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08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9">
  <si>
    <t xml:space="preserve">Інформація щодо виділення та  використання кредитних ресурсів для  кредитування молодих сімей та одиноких
молодих громадян на  будівницво (реконструкцію) і  придбання житла станом на 01.07.2004 р.</t>
  </si>
  <si>
    <t xml:space="preserve">№
п/п</t>
  </si>
  <si>
    <t xml:space="preserve">Назва
області</t>
  </si>
  <si>
    <t xml:space="preserve">Місцевий бюджет
2004 рік</t>
  </si>
  <si>
    <t xml:space="preserve">Державний бюджет
на 2004 рік</t>
  </si>
  <si>
    <t xml:space="preserve">Разом 2004 рік </t>
  </si>
  <si>
    <t xml:space="preserve">Державний бюджет
1998 - 2004 роки</t>
  </si>
  <si>
    <t xml:space="preserve">Місцевий бюджет
1998 - 2004 роки</t>
  </si>
  <si>
    <t xml:space="preserve">Заплановано
/тис.грн./</t>
  </si>
  <si>
    <t xml:space="preserve">Фактично
використано, /тис.грн./</t>
  </si>
  <si>
    <t xml:space="preserve">Кіл-ть сімей,
яким надано кредит</t>
  </si>
  <si>
    <t xml:space="preserve">Загальна
площа, кв.м.</t>
  </si>
  <si>
    <t xml:space="preserve">Кіл-ть сімей, 
яким надано кредит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 Київ</t>
  </si>
  <si>
    <t xml:space="preserve">м. Севастополь</t>
  </si>
  <si>
    <t xml:space="preserve">Всього</t>
  </si>
  <si>
    <t xml:space="preserve">Додаток 3 </t>
  </si>
  <si>
    <t xml:space="preserve">Інформація щодо виділення та  використання кредитних ресурсів  у 2008 році  для  кредитування науково-педагогічних та педагогічних працівників станом на 01.01.2009 р.</t>
  </si>
  <si>
    <t xml:space="preserve">Місцевий бюджет
</t>
  </si>
  <si>
    <t xml:space="preserve">Державний бюджет
</t>
  </si>
  <si>
    <t xml:space="preserve">Разом </t>
  </si>
  <si>
    <t xml:space="preserve">в т.ч.
спецфонд</t>
  </si>
  <si>
    <t xml:space="preserve">Іпотечний центр</t>
  </si>
  <si>
    <t xml:space="preserve">Інформація щодо виділення та  використання кредитних ресурсів для  кредитування молодих сімей та одиноких
молодих громадян на  будівництво (реконструкцію) і  придбання житла станом на 01.04.2005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0"/>
    <numFmt numFmtId="169" formatCode="#,##0.0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41"/>
    <col collapsed="false" customWidth="true" hidden="false" outlineLevel="0" max="4" min="3" style="0" width="7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5.28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5.13"/>
    <col collapsed="false" customWidth="true" hidden="false" outlineLevel="0" max="13" min="13" style="0" width="6.85"/>
    <col collapsed="false" customWidth="true" hidden="false" outlineLevel="0" max="14" min="14" style="0" width="8.41"/>
    <col collapsed="false" customWidth="true" hidden="false" outlineLevel="0" max="15" min="15" style="0" width="5.71"/>
    <col collapsed="false" customWidth="true" hidden="false" outlineLevel="0" max="17" min="16" style="0" width="7.7"/>
    <col collapsed="false" customWidth="true" hidden="false" outlineLevel="0" max="18" min="18" style="0" width="5.13"/>
    <col collapsed="false" customWidth="true" hidden="false" outlineLevel="0" max="19" min="19" style="0" width="7.7"/>
  </cols>
  <sheetData>
    <row r="2" customFormat="false" ht="30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8.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5" t="s">
        <v>4</v>
      </c>
      <c r="H3" s="5"/>
      <c r="I3" s="5"/>
      <c r="J3" s="5"/>
      <c r="K3" s="6" t="s">
        <v>5</v>
      </c>
      <c r="L3" s="6"/>
      <c r="M3" s="6"/>
      <c r="N3" s="7" t="s">
        <v>6</v>
      </c>
      <c r="O3" s="7"/>
      <c r="P3" s="7"/>
      <c r="Q3" s="7" t="s">
        <v>7</v>
      </c>
      <c r="R3" s="7"/>
      <c r="S3" s="7"/>
    </row>
    <row r="4" customFormat="false" ht="81.75" hidden="false" customHeight="true" outlineLevel="0" collapsed="false">
      <c r="A4" s="2"/>
      <c r="B4" s="3"/>
      <c r="C4" s="8" t="s">
        <v>8</v>
      </c>
      <c r="D4" s="9" t="s">
        <v>9</v>
      </c>
      <c r="E4" s="10" t="s">
        <v>10</v>
      </c>
      <c r="F4" s="11" t="s">
        <v>11</v>
      </c>
      <c r="G4" s="12" t="s">
        <v>8</v>
      </c>
      <c r="H4" s="13" t="s">
        <v>9</v>
      </c>
      <c r="I4" s="14" t="s">
        <v>10</v>
      </c>
      <c r="J4" s="15" t="s">
        <v>11</v>
      </c>
      <c r="K4" s="16" t="s">
        <v>9</v>
      </c>
      <c r="L4" s="17" t="s">
        <v>12</v>
      </c>
      <c r="M4" s="11" t="s">
        <v>11</v>
      </c>
      <c r="N4" s="16" t="s">
        <v>9</v>
      </c>
      <c r="O4" s="17" t="s">
        <v>12</v>
      </c>
      <c r="P4" s="11" t="s">
        <v>11</v>
      </c>
      <c r="Q4" s="18" t="s">
        <v>9</v>
      </c>
      <c r="R4" s="19" t="s">
        <v>12</v>
      </c>
      <c r="S4" s="20" t="s">
        <v>11</v>
      </c>
    </row>
    <row r="5" customFormat="false" ht="13.5" hidden="false" customHeight="false" outlineLevel="0" collapsed="false">
      <c r="A5" s="2" t="n">
        <v>1</v>
      </c>
      <c r="B5" s="3" t="n">
        <v>2</v>
      </c>
      <c r="C5" s="21" t="n">
        <v>3</v>
      </c>
      <c r="D5" s="22" t="n">
        <v>4</v>
      </c>
      <c r="E5" s="22" t="n">
        <v>5</v>
      </c>
      <c r="F5" s="23" t="n">
        <v>6</v>
      </c>
      <c r="G5" s="21" t="n">
        <v>7</v>
      </c>
      <c r="H5" s="22" t="n">
        <v>8</v>
      </c>
      <c r="I5" s="22" t="n">
        <v>9</v>
      </c>
      <c r="J5" s="23" t="n">
        <v>10</v>
      </c>
      <c r="K5" s="24" t="n">
        <v>11</v>
      </c>
      <c r="L5" s="25" t="n">
        <v>12</v>
      </c>
      <c r="M5" s="26" t="n">
        <v>13</v>
      </c>
      <c r="N5" s="21" t="n">
        <v>14</v>
      </c>
      <c r="O5" s="22" t="n">
        <v>15</v>
      </c>
      <c r="P5" s="23" t="n">
        <v>16</v>
      </c>
      <c r="Q5" s="24" t="n">
        <v>17</v>
      </c>
      <c r="R5" s="25" t="n">
        <v>18</v>
      </c>
      <c r="S5" s="26" t="n">
        <v>19</v>
      </c>
      <c r="T5" s="27"/>
    </row>
    <row r="6" customFormat="false" ht="12.75" hidden="false" customHeight="false" outlineLevel="0" collapsed="false">
      <c r="A6" s="28" t="n">
        <v>1</v>
      </c>
      <c r="B6" s="29" t="s">
        <v>13</v>
      </c>
      <c r="C6" s="30" t="n">
        <v>764.8</v>
      </c>
      <c r="D6" s="31"/>
      <c r="E6" s="32"/>
      <c r="F6" s="33"/>
      <c r="G6" s="34" t="n">
        <v>2420</v>
      </c>
      <c r="H6" s="35" t="n">
        <v>556.211</v>
      </c>
      <c r="I6" s="36" t="n">
        <v>6</v>
      </c>
      <c r="J6" s="37" t="n">
        <v>397.39</v>
      </c>
      <c r="K6" s="30" t="n">
        <f aca="false">H6+D6</f>
        <v>556.211</v>
      </c>
      <c r="L6" s="38" t="n">
        <f aca="false">I6+E6</f>
        <v>6</v>
      </c>
      <c r="M6" s="39" t="n">
        <f aca="false">J6+F6</f>
        <v>397.39</v>
      </c>
      <c r="N6" s="30" t="n">
        <v>6759.611</v>
      </c>
      <c r="O6" s="38" t="n">
        <v>107</v>
      </c>
      <c r="P6" s="40" t="n">
        <v>7018.99</v>
      </c>
      <c r="Q6" s="30" t="n">
        <v>1024.048</v>
      </c>
      <c r="R6" s="38" t="n">
        <v>15</v>
      </c>
      <c r="S6" s="39" t="n">
        <v>1088.4</v>
      </c>
    </row>
    <row r="7" customFormat="false" ht="12.75" hidden="false" customHeight="false" outlineLevel="0" collapsed="false">
      <c r="A7" s="41" t="n">
        <v>2</v>
      </c>
      <c r="B7" s="42" t="s">
        <v>14</v>
      </c>
      <c r="C7" s="43" t="n">
        <v>1072</v>
      </c>
      <c r="D7" s="35" t="n">
        <v>204.199</v>
      </c>
      <c r="E7" s="36" t="n">
        <v>1</v>
      </c>
      <c r="F7" s="44" t="n">
        <v>75.9</v>
      </c>
      <c r="G7" s="34" t="n">
        <v>4470</v>
      </c>
      <c r="H7" s="35" t="n">
        <v>1166.89</v>
      </c>
      <c r="I7" s="36" t="n">
        <v>15</v>
      </c>
      <c r="J7" s="37" t="n">
        <v>904.98</v>
      </c>
      <c r="K7" s="43" t="n">
        <v>1371.089</v>
      </c>
      <c r="L7" s="45" t="n">
        <v>16</v>
      </c>
      <c r="M7" s="46" t="n">
        <v>980.88</v>
      </c>
      <c r="N7" s="43" t="n">
        <v>12838.69</v>
      </c>
      <c r="O7" s="45" t="n">
        <v>218</v>
      </c>
      <c r="P7" s="47" t="n">
        <v>12957.74</v>
      </c>
      <c r="Q7" s="43" t="n">
        <v>4601.435</v>
      </c>
      <c r="R7" s="45" t="n">
        <v>89</v>
      </c>
      <c r="S7" s="46" t="n">
        <v>5127.38</v>
      </c>
    </row>
    <row r="8" customFormat="false" ht="12.75" hidden="false" customHeight="false" outlineLevel="0" collapsed="false">
      <c r="A8" s="41" t="n">
        <v>3</v>
      </c>
      <c r="B8" s="42" t="s">
        <v>15</v>
      </c>
      <c r="C8" s="43" t="n">
        <v>614.65</v>
      </c>
      <c r="D8" s="35" t="n">
        <v>51.7</v>
      </c>
      <c r="E8" s="36" t="n">
        <v>1</v>
      </c>
      <c r="F8" s="44" t="n">
        <v>78.2</v>
      </c>
      <c r="G8" s="34" t="n">
        <v>2790</v>
      </c>
      <c r="H8" s="35" t="n">
        <v>428.1</v>
      </c>
      <c r="I8" s="36" t="n">
        <v>13</v>
      </c>
      <c r="J8" s="37" t="n">
        <v>801.16</v>
      </c>
      <c r="K8" s="43" t="n">
        <v>479.8</v>
      </c>
      <c r="L8" s="45" t="n">
        <v>14</v>
      </c>
      <c r="M8" s="46" t="n">
        <v>879.36</v>
      </c>
      <c r="N8" s="43" t="n">
        <v>4050.9</v>
      </c>
      <c r="O8" s="45" t="n">
        <v>79</v>
      </c>
      <c r="P8" s="47" t="n">
        <v>5095.36</v>
      </c>
      <c r="Q8" s="43" t="n">
        <v>1436.751</v>
      </c>
      <c r="R8" s="45" t="n">
        <v>39</v>
      </c>
      <c r="S8" s="46" t="n">
        <v>3073.84</v>
      </c>
    </row>
    <row r="9" customFormat="false" ht="12.75" hidden="false" customHeight="false" outlineLevel="0" collapsed="false">
      <c r="A9" s="41" t="n">
        <v>4</v>
      </c>
      <c r="B9" s="42" t="s">
        <v>16</v>
      </c>
      <c r="C9" s="43" t="n">
        <v>2405</v>
      </c>
      <c r="D9" s="35" t="n">
        <v>54.88</v>
      </c>
      <c r="E9" s="36" t="n">
        <v>1</v>
      </c>
      <c r="F9" s="44" t="n">
        <v>86.6</v>
      </c>
      <c r="G9" s="34" t="n">
        <v>5780</v>
      </c>
      <c r="H9" s="35" t="n">
        <v>615.641</v>
      </c>
      <c r="I9" s="36" t="n">
        <v>4</v>
      </c>
      <c r="J9" s="37" t="n">
        <v>390.32</v>
      </c>
      <c r="K9" s="43" t="n">
        <v>670.521</v>
      </c>
      <c r="L9" s="45" t="n">
        <v>5</v>
      </c>
      <c r="M9" s="46" t="n">
        <v>476.92</v>
      </c>
      <c r="N9" s="43" t="n">
        <v>9725.641</v>
      </c>
      <c r="O9" s="45" t="n">
        <v>138</v>
      </c>
      <c r="P9" s="47" t="n">
        <v>9368.32</v>
      </c>
      <c r="Q9" s="43" t="n">
        <v>917.401</v>
      </c>
      <c r="R9" s="45" t="n">
        <v>20</v>
      </c>
      <c r="S9" s="46" t="n">
        <v>1452.5</v>
      </c>
    </row>
    <row r="10" customFormat="false" ht="12.75" hidden="false" customHeight="false" outlineLevel="0" collapsed="false">
      <c r="A10" s="41" t="n">
        <v>5</v>
      </c>
      <c r="B10" s="42" t="s">
        <v>17</v>
      </c>
      <c r="C10" s="43" t="n">
        <v>2040</v>
      </c>
      <c r="D10" s="35" t="n">
        <v>595.963</v>
      </c>
      <c r="E10" s="36" t="n">
        <v>3</v>
      </c>
      <c r="F10" s="44" t="n">
        <v>179.72</v>
      </c>
      <c r="G10" s="34" t="n">
        <v>5960</v>
      </c>
      <c r="H10" s="35" t="n">
        <v>1252.748</v>
      </c>
      <c r="I10" s="36" t="n">
        <v>16</v>
      </c>
      <c r="J10" s="37" t="n">
        <v>1172.96</v>
      </c>
      <c r="K10" s="43" t="n">
        <v>1848.711</v>
      </c>
      <c r="L10" s="45" t="n">
        <v>19</v>
      </c>
      <c r="M10" s="46" t="n">
        <v>1352.68</v>
      </c>
      <c r="N10" s="43" t="n">
        <v>11967.1483</v>
      </c>
      <c r="O10" s="45" t="n">
        <v>168</v>
      </c>
      <c r="P10" s="47" t="n">
        <v>10982.76</v>
      </c>
      <c r="Q10" s="43" t="n">
        <v>2894.263</v>
      </c>
      <c r="R10" s="45" t="n">
        <v>36</v>
      </c>
      <c r="S10" s="46" t="n">
        <v>2478.69</v>
      </c>
    </row>
    <row r="11" customFormat="false" ht="12.75" hidden="false" customHeight="false" outlineLevel="0" collapsed="false">
      <c r="A11" s="41" t="n">
        <v>6</v>
      </c>
      <c r="B11" s="48" t="s">
        <v>18</v>
      </c>
      <c r="C11" s="43" t="n">
        <v>1233.4</v>
      </c>
      <c r="D11" s="35"/>
      <c r="E11" s="36"/>
      <c r="F11" s="44"/>
      <c r="G11" s="34" t="n">
        <v>2240</v>
      </c>
      <c r="H11" s="35" t="n">
        <v>660.027</v>
      </c>
      <c r="I11" s="36" t="n">
        <v>12</v>
      </c>
      <c r="J11" s="37" t="n">
        <v>697</v>
      </c>
      <c r="K11" s="43" t="n">
        <v>660.027</v>
      </c>
      <c r="L11" s="45" t="n">
        <v>12</v>
      </c>
      <c r="M11" s="46" t="n">
        <v>697</v>
      </c>
      <c r="N11" s="43" t="n">
        <v>6823.027</v>
      </c>
      <c r="O11" s="45" t="n">
        <v>147</v>
      </c>
      <c r="P11" s="47" t="n">
        <v>8594.1</v>
      </c>
      <c r="Q11" s="43" t="n">
        <v>373.709</v>
      </c>
      <c r="R11" s="45" t="n">
        <v>8</v>
      </c>
      <c r="S11" s="46" t="n">
        <v>450.6</v>
      </c>
    </row>
    <row r="12" customFormat="false" ht="12.75" hidden="false" customHeight="false" outlineLevel="0" collapsed="false">
      <c r="A12" s="41" t="n">
        <v>7</v>
      </c>
      <c r="B12" s="48" t="s">
        <v>19</v>
      </c>
      <c r="C12" s="43" t="n">
        <v>905</v>
      </c>
      <c r="D12" s="35"/>
      <c r="E12" s="36"/>
      <c r="F12" s="44"/>
      <c r="G12" s="34" t="n">
        <v>3350</v>
      </c>
      <c r="H12" s="35" t="n">
        <v>714.704</v>
      </c>
      <c r="I12" s="36" t="n">
        <v>5</v>
      </c>
      <c r="J12" s="37" t="n">
        <v>451.76</v>
      </c>
      <c r="K12" s="43" t="n">
        <v>714.704</v>
      </c>
      <c r="L12" s="45" t="n">
        <v>5</v>
      </c>
      <c r="M12" s="46" t="n">
        <v>451.76</v>
      </c>
      <c r="N12" s="43" t="n">
        <v>7100.554</v>
      </c>
      <c r="O12" s="45" t="n">
        <v>121</v>
      </c>
      <c r="P12" s="47" t="n">
        <v>7542.54</v>
      </c>
      <c r="Q12" s="43" t="n">
        <v>622.601</v>
      </c>
      <c r="R12" s="45" t="n">
        <v>8</v>
      </c>
      <c r="S12" s="46" t="n">
        <v>541.54</v>
      </c>
    </row>
    <row r="13" customFormat="false" ht="12.75" hidden="false" customHeight="false" outlineLevel="0" collapsed="false">
      <c r="A13" s="41" t="n">
        <v>8</v>
      </c>
      <c r="B13" s="48" t="s">
        <v>20</v>
      </c>
      <c r="C13" s="43" t="n">
        <v>895</v>
      </c>
      <c r="D13" s="35" t="n">
        <v>151.082</v>
      </c>
      <c r="E13" s="36" t="n">
        <v>3</v>
      </c>
      <c r="F13" s="44" t="n">
        <v>145.55</v>
      </c>
      <c r="G13" s="34" t="n">
        <v>4010</v>
      </c>
      <c r="H13" s="35" t="n">
        <v>484.1</v>
      </c>
      <c r="I13" s="36" t="n">
        <v>7</v>
      </c>
      <c r="J13" s="37" t="n">
        <v>427.73</v>
      </c>
      <c r="K13" s="43" t="n">
        <v>635.182</v>
      </c>
      <c r="L13" s="45" t="n">
        <v>10</v>
      </c>
      <c r="M13" s="46" t="n">
        <v>573.28</v>
      </c>
      <c r="N13" s="43" t="n">
        <v>4383.7</v>
      </c>
      <c r="O13" s="45" t="n">
        <v>84</v>
      </c>
      <c r="P13" s="47" t="n">
        <v>4973.94</v>
      </c>
      <c r="Q13" s="43" t="n">
        <v>749.487</v>
      </c>
      <c r="R13" s="45" t="n">
        <v>21</v>
      </c>
      <c r="S13" s="46" t="n">
        <v>1079.33</v>
      </c>
    </row>
    <row r="14" customFormat="false" ht="12.75" hidden="false" customHeight="false" outlineLevel="0" collapsed="false">
      <c r="A14" s="41" t="n">
        <v>9</v>
      </c>
      <c r="B14" s="48" t="s">
        <v>21</v>
      </c>
      <c r="C14" s="43" t="n">
        <v>1690</v>
      </c>
      <c r="D14" s="35" t="n">
        <v>149.221</v>
      </c>
      <c r="E14" s="36" t="n">
        <v>2</v>
      </c>
      <c r="F14" s="44" t="n">
        <v>145.5</v>
      </c>
      <c r="G14" s="34" t="n">
        <v>4840</v>
      </c>
      <c r="H14" s="35" t="n">
        <v>1589.172</v>
      </c>
      <c r="I14" s="36" t="n">
        <v>17</v>
      </c>
      <c r="J14" s="37" t="n">
        <v>1418.69</v>
      </c>
      <c r="K14" s="43" t="n">
        <v>1738.393</v>
      </c>
      <c r="L14" s="45" t="n">
        <v>19</v>
      </c>
      <c r="M14" s="46" t="n">
        <v>1564.19</v>
      </c>
      <c r="N14" s="43" t="n">
        <v>8937.572</v>
      </c>
      <c r="O14" s="45" t="n">
        <v>120</v>
      </c>
      <c r="P14" s="47" t="n">
        <v>9421.62</v>
      </c>
      <c r="Q14" s="43" t="n">
        <v>2195.313</v>
      </c>
      <c r="R14" s="45" t="n">
        <v>40</v>
      </c>
      <c r="S14" s="46" t="n">
        <v>3055.27</v>
      </c>
    </row>
    <row r="15" customFormat="false" ht="12.75" hidden="false" customHeight="false" outlineLevel="0" collapsed="false">
      <c r="A15" s="41" t="n">
        <v>10</v>
      </c>
      <c r="B15" s="48" t="s">
        <v>22</v>
      </c>
      <c r="C15" s="43" t="n">
        <v>1321.2</v>
      </c>
      <c r="D15" s="35"/>
      <c r="E15" s="36"/>
      <c r="F15" s="44"/>
      <c r="G15" s="34" t="n">
        <v>4840</v>
      </c>
      <c r="H15" s="35" t="n">
        <v>1881.807</v>
      </c>
      <c r="I15" s="36" t="n">
        <v>19</v>
      </c>
      <c r="J15" s="37" t="n">
        <v>1479.68</v>
      </c>
      <c r="K15" s="43" t="n">
        <v>1881.807</v>
      </c>
      <c r="L15" s="45" t="n">
        <v>19</v>
      </c>
      <c r="M15" s="46" t="n">
        <v>1479.68</v>
      </c>
      <c r="N15" s="43" t="n">
        <v>14865.647</v>
      </c>
      <c r="O15" s="45" t="n">
        <v>196</v>
      </c>
      <c r="P15" s="47" t="n">
        <v>14684.38</v>
      </c>
      <c r="Q15" s="43" t="n">
        <v>1095.7</v>
      </c>
      <c r="R15" s="45" t="n">
        <v>22</v>
      </c>
      <c r="S15" s="46" t="n">
        <v>1374.61</v>
      </c>
    </row>
    <row r="16" customFormat="false" ht="12.75" hidden="false" customHeight="false" outlineLevel="0" collapsed="false">
      <c r="A16" s="41" t="n">
        <v>11</v>
      </c>
      <c r="B16" s="42" t="s">
        <v>23</v>
      </c>
      <c r="C16" s="43" t="n">
        <v>130</v>
      </c>
      <c r="D16" s="35"/>
      <c r="E16" s="36"/>
      <c r="F16" s="44"/>
      <c r="G16" s="34" t="n">
        <v>4470</v>
      </c>
      <c r="H16" s="35" t="n">
        <v>756.772</v>
      </c>
      <c r="I16" s="36" t="n">
        <v>12</v>
      </c>
      <c r="J16" s="37" t="n">
        <v>719.75</v>
      </c>
      <c r="K16" s="43" t="n">
        <v>756.772</v>
      </c>
      <c r="L16" s="45" t="n">
        <v>12</v>
      </c>
      <c r="M16" s="46" t="n">
        <v>719.75</v>
      </c>
      <c r="N16" s="43" t="n">
        <v>6472.296</v>
      </c>
      <c r="O16" s="45" t="n">
        <v>145</v>
      </c>
      <c r="P16" s="47" t="n">
        <v>9362.63</v>
      </c>
      <c r="Q16" s="43" t="n">
        <v>306.951</v>
      </c>
      <c r="R16" s="45" t="n">
        <v>9</v>
      </c>
      <c r="S16" s="46" t="n">
        <v>596.8</v>
      </c>
    </row>
    <row r="17" customFormat="false" ht="12.75" hidden="false" customHeight="false" outlineLevel="0" collapsed="false">
      <c r="A17" s="41" t="n">
        <v>12</v>
      </c>
      <c r="B17" s="48" t="s">
        <v>24</v>
      </c>
      <c r="C17" s="43" t="n">
        <v>3665</v>
      </c>
      <c r="D17" s="35" t="n">
        <v>1167.02</v>
      </c>
      <c r="E17" s="36" t="n">
        <v>11</v>
      </c>
      <c r="F17" s="44" t="n">
        <v>862.39</v>
      </c>
      <c r="G17" s="34" t="n">
        <v>5590</v>
      </c>
      <c r="H17" s="35" t="n">
        <v>1631.517</v>
      </c>
      <c r="I17" s="36" t="n">
        <v>21</v>
      </c>
      <c r="J17" s="37" t="n">
        <v>1459.68</v>
      </c>
      <c r="K17" s="43" t="n">
        <v>2798.537</v>
      </c>
      <c r="L17" s="45" t="n">
        <v>32</v>
      </c>
      <c r="M17" s="46" t="n">
        <v>2322.07</v>
      </c>
      <c r="N17" s="43" t="n">
        <v>7702.817</v>
      </c>
      <c r="O17" s="45" t="n">
        <v>117</v>
      </c>
      <c r="P17" s="47" t="n">
        <v>8097.64</v>
      </c>
      <c r="Q17" s="43" t="n">
        <v>5738.918</v>
      </c>
      <c r="R17" s="45" t="n">
        <v>92</v>
      </c>
      <c r="S17" s="46" t="n">
        <v>6206.4</v>
      </c>
    </row>
    <row r="18" customFormat="false" ht="12.75" hidden="false" customHeight="false" outlineLevel="0" collapsed="false">
      <c r="A18" s="41" t="n">
        <v>13</v>
      </c>
      <c r="B18" s="48" t="s">
        <v>25</v>
      </c>
      <c r="C18" s="43" t="n">
        <v>1768.4</v>
      </c>
      <c r="D18" s="35" t="n">
        <v>288.7</v>
      </c>
      <c r="E18" s="36" t="n">
        <v>3</v>
      </c>
      <c r="F18" s="44" t="n">
        <v>241</v>
      </c>
      <c r="G18" s="34" t="n">
        <v>4840</v>
      </c>
      <c r="H18" s="35" t="n">
        <v>887.81</v>
      </c>
      <c r="I18" s="36" t="n">
        <v>5</v>
      </c>
      <c r="J18" s="37" t="n">
        <v>437.7</v>
      </c>
      <c r="K18" s="43" t="n">
        <v>1176.51</v>
      </c>
      <c r="L18" s="45" t="n">
        <v>8</v>
      </c>
      <c r="M18" s="46" t="n">
        <v>678.7</v>
      </c>
      <c r="N18" s="43" t="n">
        <v>14887.61</v>
      </c>
      <c r="O18" s="45" t="n">
        <v>178</v>
      </c>
      <c r="P18" s="47" t="n">
        <v>14056.81</v>
      </c>
      <c r="Q18" s="43" t="n">
        <v>3077.14</v>
      </c>
      <c r="R18" s="45" t="n">
        <v>41</v>
      </c>
      <c r="S18" s="46" t="n">
        <v>3153.14</v>
      </c>
    </row>
    <row r="19" customFormat="false" ht="12.75" hidden="false" customHeight="false" outlineLevel="0" collapsed="false">
      <c r="A19" s="41" t="n">
        <v>14</v>
      </c>
      <c r="B19" s="48" t="s">
        <v>26</v>
      </c>
      <c r="C19" s="43" t="n">
        <v>437.5</v>
      </c>
      <c r="D19" s="35" t="n">
        <v>260.997</v>
      </c>
      <c r="E19" s="36" t="n">
        <v>3</v>
      </c>
      <c r="F19" s="44" t="n">
        <v>170.3</v>
      </c>
      <c r="G19" s="34" t="n">
        <v>3730</v>
      </c>
      <c r="H19" s="35" t="n">
        <v>542.9</v>
      </c>
      <c r="I19" s="36" t="n">
        <v>10</v>
      </c>
      <c r="J19" s="37" t="n">
        <v>663.55</v>
      </c>
      <c r="K19" s="43" t="n">
        <v>803.897</v>
      </c>
      <c r="L19" s="45" t="n">
        <v>13</v>
      </c>
      <c r="M19" s="46" t="n">
        <v>833.85</v>
      </c>
      <c r="N19" s="43" t="n">
        <v>4789.7</v>
      </c>
      <c r="O19" s="45" t="n">
        <v>82</v>
      </c>
      <c r="P19" s="47" t="n">
        <v>5326.92</v>
      </c>
      <c r="Q19" s="43" t="n">
        <v>979.71</v>
      </c>
      <c r="R19" s="45" t="n">
        <v>20</v>
      </c>
      <c r="S19" s="46" t="n">
        <v>1288.6</v>
      </c>
    </row>
    <row r="20" customFormat="false" ht="12.75" hidden="false" customHeight="false" outlineLevel="0" collapsed="false">
      <c r="A20" s="41" t="n">
        <v>15</v>
      </c>
      <c r="B20" s="48" t="s">
        <v>27</v>
      </c>
      <c r="C20" s="43" t="n">
        <v>2157</v>
      </c>
      <c r="D20" s="35" t="n">
        <v>87.678</v>
      </c>
      <c r="E20" s="36" t="n">
        <v>1</v>
      </c>
      <c r="F20" s="44" t="n">
        <v>67.8</v>
      </c>
      <c r="G20" s="34" t="n">
        <v>3910</v>
      </c>
      <c r="H20" s="35" t="n">
        <v>401.823</v>
      </c>
      <c r="I20" s="36" t="n">
        <v>4</v>
      </c>
      <c r="J20" s="37" t="n">
        <v>241.64</v>
      </c>
      <c r="K20" s="43" t="n">
        <v>489.501</v>
      </c>
      <c r="L20" s="45" t="n">
        <v>5</v>
      </c>
      <c r="M20" s="46" t="n">
        <v>309.44</v>
      </c>
      <c r="N20" s="43" t="n">
        <v>5484.823</v>
      </c>
      <c r="O20" s="45" t="n">
        <v>76</v>
      </c>
      <c r="P20" s="47" t="n">
        <v>5180.88</v>
      </c>
      <c r="Q20" s="43" t="n">
        <v>1642.198</v>
      </c>
      <c r="R20" s="45" t="n">
        <v>24</v>
      </c>
      <c r="S20" s="46" t="n">
        <v>1610.58</v>
      </c>
    </row>
    <row r="21" customFormat="false" ht="12.75" hidden="false" customHeight="false" outlineLevel="0" collapsed="false">
      <c r="A21" s="41" t="n">
        <v>16</v>
      </c>
      <c r="B21" s="42" t="s">
        <v>28</v>
      </c>
      <c r="C21" s="43" t="n">
        <v>1106.5</v>
      </c>
      <c r="D21" s="35" t="n">
        <v>140.8</v>
      </c>
      <c r="E21" s="36" t="n">
        <v>2</v>
      </c>
      <c r="F21" s="44" t="n">
        <v>149.22</v>
      </c>
      <c r="G21" s="34" t="n">
        <v>3350</v>
      </c>
      <c r="H21" s="35" t="n">
        <v>839</v>
      </c>
      <c r="I21" s="36" t="n">
        <v>11</v>
      </c>
      <c r="J21" s="37" t="n">
        <v>771.11</v>
      </c>
      <c r="K21" s="43" t="n">
        <v>979.8</v>
      </c>
      <c r="L21" s="45" t="n">
        <v>13</v>
      </c>
      <c r="M21" s="46" t="n">
        <v>920.33</v>
      </c>
      <c r="N21" s="43" t="n">
        <v>9999.425</v>
      </c>
      <c r="O21" s="45" t="n">
        <v>296</v>
      </c>
      <c r="P21" s="47" t="n">
        <v>16783.89</v>
      </c>
      <c r="Q21" s="43" t="n">
        <v>2834.538</v>
      </c>
      <c r="R21" s="45" t="n">
        <v>78</v>
      </c>
      <c r="S21" s="46" t="n">
        <v>4271.38</v>
      </c>
    </row>
    <row r="22" customFormat="false" ht="12.75" hidden="false" customHeight="false" outlineLevel="0" collapsed="false">
      <c r="A22" s="41" t="n">
        <v>17</v>
      </c>
      <c r="B22" s="48" t="s">
        <v>29</v>
      </c>
      <c r="C22" s="43" t="n">
        <v>792.8</v>
      </c>
      <c r="D22" s="35" t="n">
        <v>166.758</v>
      </c>
      <c r="E22" s="36" t="n">
        <v>7</v>
      </c>
      <c r="F22" s="44" t="n">
        <v>439.18</v>
      </c>
      <c r="G22" s="34" t="n">
        <v>3910</v>
      </c>
      <c r="H22" s="35" t="n">
        <v>1021.89</v>
      </c>
      <c r="I22" s="36" t="n">
        <v>24</v>
      </c>
      <c r="J22" s="37" t="n">
        <v>1647.4</v>
      </c>
      <c r="K22" s="43" t="n">
        <v>1188.648</v>
      </c>
      <c r="L22" s="45" t="n">
        <v>31</v>
      </c>
      <c r="M22" s="46" t="n">
        <v>2086.58</v>
      </c>
      <c r="N22" s="43" t="n">
        <v>11482.977</v>
      </c>
      <c r="O22" s="45" t="n">
        <v>209</v>
      </c>
      <c r="P22" s="47" t="n">
        <v>13042.03</v>
      </c>
      <c r="Q22" s="43" t="n">
        <v>2952.209</v>
      </c>
      <c r="R22" s="45" t="n">
        <v>53</v>
      </c>
      <c r="S22" s="46" t="n">
        <v>3155.34</v>
      </c>
    </row>
    <row r="23" customFormat="false" ht="12.75" hidden="false" customHeight="false" outlineLevel="0" collapsed="false">
      <c r="A23" s="41" t="n">
        <v>18</v>
      </c>
      <c r="B23" s="48" t="s">
        <v>30</v>
      </c>
      <c r="C23" s="43" t="n">
        <v>1740</v>
      </c>
      <c r="D23" s="35" t="n">
        <v>338.149</v>
      </c>
      <c r="E23" s="36" t="n">
        <v>6</v>
      </c>
      <c r="F23" s="44" t="n">
        <v>507.15</v>
      </c>
      <c r="G23" s="34" t="n">
        <v>5030</v>
      </c>
      <c r="H23" s="35" t="n">
        <v>1241.928</v>
      </c>
      <c r="I23" s="36" t="n">
        <v>16</v>
      </c>
      <c r="J23" s="37" t="n">
        <v>1006.18</v>
      </c>
      <c r="K23" s="43" t="n">
        <v>1580.077</v>
      </c>
      <c r="L23" s="45" t="n">
        <v>22</v>
      </c>
      <c r="M23" s="46" t="n">
        <v>1513.33</v>
      </c>
      <c r="N23" s="43" t="n">
        <v>14993.628</v>
      </c>
      <c r="O23" s="45" t="n">
        <v>262</v>
      </c>
      <c r="P23" s="47" t="n">
        <v>15708.75</v>
      </c>
      <c r="Q23" s="43" t="n">
        <v>2553.918</v>
      </c>
      <c r="R23" s="45" t="n">
        <v>40</v>
      </c>
      <c r="S23" s="46" t="n">
        <v>2866.18</v>
      </c>
    </row>
    <row r="24" customFormat="false" ht="12.75" hidden="false" customHeight="false" outlineLevel="0" collapsed="false">
      <c r="A24" s="41" t="n">
        <v>19</v>
      </c>
      <c r="B24" s="48" t="s">
        <v>31</v>
      </c>
      <c r="C24" s="43" t="n">
        <v>642</v>
      </c>
      <c r="D24" s="35" t="n">
        <v>78.169</v>
      </c>
      <c r="E24" s="36"/>
      <c r="F24" s="44"/>
      <c r="G24" s="34" t="n">
        <v>3170</v>
      </c>
      <c r="H24" s="35" t="n">
        <v>610.3</v>
      </c>
      <c r="I24" s="36" t="n">
        <v>8</v>
      </c>
      <c r="J24" s="37" t="n">
        <v>613.32</v>
      </c>
      <c r="K24" s="43" t="n">
        <v>688.469</v>
      </c>
      <c r="L24" s="45" t="n">
        <v>8</v>
      </c>
      <c r="M24" s="46" t="n">
        <v>613.32</v>
      </c>
      <c r="N24" s="43" t="n">
        <v>6483.487</v>
      </c>
      <c r="O24" s="45" t="n">
        <v>110</v>
      </c>
      <c r="P24" s="47" t="n">
        <v>7954.11</v>
      </c>
      <c r="Q24" s="43" t="n">
        <v>1762.663</v>
      </c>
      <c r="R24" s="45" t="n">
        <v>26</v>
      </c>
      <c r="S24" s="46" t="n">
        <v>2104.47</v>
      </c>
    </row>
    <row r="25" customFormat="false" ht="12.75" hidden="false" customHeight="false" outlineLevel="0" collapsed="false">
      <c r="A25" s="41" t="n">
        <v>20</v>
      </c>
      <c r="B25" s="48" t="s">
        <v>32</v>
      </c>
      <c r="C25" s="43" t="n">
        <v>1534</v>
      </c>
      <c r="D25" s="35" t="n">
        <v>1207.548</v>
      </c>
      <c r="E25" s="36" t="n">
        <v>19</v>
      </c>
      <c r="F25" s="44" t="n">
        <v>1160.48</v>
      </c>
      <c r="G25" s="34" t="n">
        <v>5590</v>
      </c>
      <c r="H25" s="35" t="n">
        <v>1518.72</v>
      </c>
      <c r="I25" s="36" t="n">
        <v>18</v>
      </c>
      <c r="J25" s="37" t="n">
        <v>1391.36</v>
      </c>
      <c r="K25" s="43" t="n">
        <v>2726.268</v>
      </c>
      <c r="L25" s="45" t="n">
        <v>37</v>
      </c>
      <c r="M25" s="46" t="n">
        <v>2551.84</v>
      </c>
      <c r="N25" s="43" t="n">
        <v>16033.997</v>
      </c>
      <c r="O25" s="45" t="n">
        <v>226</v>
      </c>
      <c r="P25" s="47" t="n">
        <v>15134.89</v>
      </c>
      <c r="Q25" s="43" t="n">
        <v>7361.798</v>
      </c>
      <c r="R25" s="45" t="n">
        <v>125</v>
      </c>
      <c r="S25" s="46" t="n">
        <v>7749.36</v>
      </c>
    </row>
    <row r="26" customFormat="false" ht="12.75" hidden="false" customHeight="false" outlineLevel="0" collapsed="false">
      <c r="A26" s="41" t="n">
        <v>21</v>
      </c>
      <c r="B26" s="48" t="s">
        <v>33</v>
      </c>
      <c r="C26" s="43" t="n">
        <v>1556.7</v>
      </c>
      <c r="D26" s="35" t="n">
        <v>65.308</v>
      </c>
      <c r="E26" s="36" t="n">
        <v>1</v>
      </c>
      <c r="F26" s="44" t="n">
        <v>53.9</v>
      </c>
      <c r="G26" s="34" t="n">
        <v>5220</v>
      </c>
      <c r="H26" s="35" t="n">
        <v>1167.739</v>
      </c>
      <c r="I26" s="36" t="n">
        <v>13</v>
      </c>
      <c r="J26" s="37" t="n">
        <v>989.36</v>
      </c>
      <c r="K26" s="43" t="n">
        <v>1233.047</v>
      </c>
      <c r="L26" s="45" t="n">
        <v>14</v>
      </c>
      <c r="M26" s="46" t="n">
        <v>1043.26</v>
      </c>
      <c r="N26" s="43" t="n">
        <v>12654.339</v>
      </c>
      <c r="O26" s="45" t="n">
        <v>203</v>
      </c>
      <c r="P26" s="47" t="n">
        <v>13266.03</v>
      </c>
      <c r="Q26" s="43" t="n">
        <v>2017.449</v>
      </c>
      <c r="R26" s="45" t="n">
        <v>23</v>
      </c>
      <c r="S26" s="46" t="n">
        <v>1658.89</v>
      </c>
    </row>
    <row r="27" customFormat="false" ht="12.75" hidden="false" customHeight="false" outlineLevel="0" collapsed="false">
      <c r="A27" s="41" t="n">
        <v>22</v>
      </c>
      <c r="B27" s="48" t="s">
        <v>34</v>
      </c>
      <c r="C27" s="43" t="n">
        <v>1613</v>
      </c>
      <c r="D27" s="35" t="n">
        <v>115.5</v>
      </c>
      <c r="E27" s="36" t="n">
        <v>1</v>
      </c>
      <c r="F27" s="44" t="n">
        <v>79.1</v>
      </c>
      <c r="G27" s="34" t="n">
        <v>3170</v>
      </c>
      <c r="H27" s="35" t="n">
        <v>1081.3</v>
      </c>
      <c r="I27" s="36" t="n">
        <v>7</v>
      </c>
      <c r="J27" s="37" t="n">
        <v>596.43</v>
      </c>
      <c r="K27" s="43" t="n">
        <v>1196.8</v>
      </c>
      <c r="L27" s="45" t="n">
        <v>8</v>
      </c>
      <c r="M27" s="46" t="n">
        <v>675.53</v>
      </c>
      <c r="N27" s="43" t="n">
        <v>4249.875</v>
      </c>
      <c r="O27" s="45" t="n">
        <v>64</v>
      </c>
      <c r="P27" s="47" t="n">
        <v>4807.45</v>
      </c>
      <c r="Q27" s="43" t="n">
        <v>1280.665</v>
      </c>
      <c r="R27" s="45" t="n">
        <v>27</v>
      </c>
      <c r="S27" s="46" t="n">
        <v>1886.15</v>
      </c>
    </row>
    <row r="28" customFormat="false" ht="12.75" hidden="false" customHeight="false" outlineLevel="0" collapsed="false">
      <c r="A28" s="41" t="n">
        <v>23</v>
      </c>
      <c r="B28" s="48" t="s">
        <v>35</v>
      </c>
      <c r="C28" s="43" t="n">
        <v>1022.2</v>
      </c>
      <c r="D28" s="35" t="n">
        <v>370.583</v>
      </c>
      <c r="E28" s="36" t="n">
        <v>4</v>
      </c>
      <c r="F28" s="44" t="n">
        <v>272.33</v>
      </c>
      <c r="G28" s="34" t="n">
        <v>3730</v>
      </c>
      <c r="H28" s="35" t="n">
        <v>1022.8</v>
      </c>
      <c r="I28" s="36" t="n">
        <v>13</v>
      </c>
      <c r="J28" s="37" t="n">
        <v>776.81</v>
      </c>
      <c r="K28" s="43" t="n">
        <v>1393.383</v>
      </c>
      <c r="L28" s="45" t="n">
        <v>17</v>
      </c>
      <c r="M28" s="46" t="n">
        <v>1049.14</v>
      </c>
      <c r="N28" s="43" t="n">
        <v>7530.772</v>
      </c>
      <c r="O28" s="45" t="n">
        <v>117</v>
      </c>
      <c r="P28" s="47" t="n">
        <v>7481.09</v>
      </c>
      <c r="Q28" s="43" t="n">
        <v>1337.483</v>
      </c>
      <c r="R28" s="45" t="n">
        <v>17</v>
      </c>
      <c r="S28" s="46" t="n">
        <v>1162.35</v>
      </c>
    </row>
    <row r="29" customFormat="false" ht="12.75" hidden="false" customHeight="false" outlineLevel="0" collapsed="false">
      <c r="A29" s="41" t="n">
        <v>24</v>
      </c>
      <c r="B29" s="48" t="s">
        <v>36</v>
      </c>
      <c r="C29" s="43" t="n">
        <v>820.3</v>
      </c>
      <c r="D29" s="35" t="n">
        <v>181</v>
      </c>
      <c r="E29" s="36" t="n">
        <v>1</v>
      </c>
      <c r="F29" s="44" t="n">
        <v>85.8</v>
      </c>
      <c r="G29" s="34" t="n">
        <v>2800</v>
      </c>
      <c r="H29" s="35" t="n">
        <v>423.948</v>
      </c>
      <c r="I29" s="36" t="n">
        <v>4</v>
      </c>
      <c r="J29" s="37" t="n">
        <v>283</v>
      </c>
      <c r="K29" s="43" t="n">
        <v>604.948</v>
      </c>
      <c r="L29" s="45" t="n">
        <v>5</v>
      </c>
      <c r="M29" s="46" t="n">
        <v>368.8</v>
      </c>
      <c r="N29" s="43" t="n">
        <v>5636.736</v>
      </c>
      <c r="O29" s="45" t="n">
        <v>86</v>
      </c>
      <c r="P29" s="47" t="n">
        <v>5792.1</v>
      </c>
      <c r="Q29" s="43" t="n">
        <v>1583.254</v>
      </c>
      <c r="R29" s="45" t="n">
        <v>21</v>
      </c>
      <c r="S29" s="46" t="n">
        <v>1668.81</v>
      </c>
    </row>
    <row r="30" customFormat="false" ht="12.75" hidden="false" customHeight="false" outlineLevel="0" collapsed="false">
      <c r="A30" s="49" t="n">
        <v>25</v>
      </c>
      <c r="B30" s="48" t="s">
        <v>37</v>
      </c>
      <c r="C30" s="43" t="n">
        <v>396.9</v>
      </c>
      <c r="D30" s="35" t="n">
        <v>176.403</v>
      </c>
      <c r="E30" s="36" t="n">
        <v>1</v>
      </c>
      <c r="F30" s="44" t="n">
        <v>59.9</v>
      </c>
      <c r="G30" s="34" t="n">
        <v>3170</v>
      </c>
      <c r="H30" s="35" t="n">
        <v>986.2</v>
      </c>
      <c r="I30" s="36" t="n">
        <v>10</v>
      </c>
      <c r="J30" s="37" t="n">
        <v>701.63</v>
      </c>
      <c r="K30" s="43" t="n">
        <v>1162.603</v>
      </c>
      <c r="L30" s="45" t="n">
        <v>11</v>
      </c>
      <c r="M30" s="46" t="n">
        <v>761.53</v>
      </c>
      <c r="N30" s="43" t="n">
        <v>8858.765</v>
      </c>
      <c r="O30" s="45" t="n">
        <v>152</v>
      </c>
      <c r="P30" s="47" t="n">
        <v>10007.43</v>
      </c>
      <c r="Q30" s="43" t="n">
        <v>1601.506</v>
      </c>
      <c r="R30" s="45" t="n">
        <v>30</v>
      </c>
      <c r="S30" s="46" t="n">
        <v>1830.98</v>
      </c>
    </row>
    <row r="31" customFormat="false" ht="12.75" hidden="false" customHeight="false" outlineLevel="0" collapsed="false">
      <c r="A31" s="49" t="n">
        <v>26</v>
      </c>
      <c r="B31" s="48" t="s">
        <v>38</v>
      </c>
      <c r="C31" s="43" t="n">
        <v>0</v>
      </c>
      <c r="D31" s="35"/>
      <c r="E31" s="36"/>
      <c r="F31" s="44"/>
      <c r="G31" s="34" t="n">
        <v>10320</v>
      </c>
      <c r="H31" s="35" t="n">
        <v>2671.759</v>
      </c>
      <c r="I31" s="36" t="n">
        <v>21</v>
      </c>
      <c r="J31" s="37" t="n">
        <v>1743.62</v>
      </c>
      <c r="K31" s="43" t="n">
        <v>2671.759</v>
      </c>
      <c r="L31" s="45" t="n">
        <v>21</v>
      </c>
      <c r="M31" s="46" t="n">
        <v>1743.62</v>
      </c>
      <c r="N31" s="43" t="n">
        <v>42516.075</v>
      </c>
      <c r="O31" s="45" t="n">
        <v>476</v>
      </c>
      <c r="P31" s="47" t="n">
        <v>37236.3</v>
      </c>
      <c r="Q31" s="43" t="n">
        <v>19967</v>
      </c>
      <c r="R31" s="45" t="n">
        <v>323</v>
      </c>
      <c r="S31" s="46" t="n">
        <v>30102.3</v>
      </c>
    </row>
    <row r="32" customFormat="false" ht="13.5" hidden="false" customHeight="false" outlineLevel="0" collapsed="false">
      <c r="A32" s="50" t="n">
        <v>27</v>
      </c>
      <c r="B32" s="51" t="s">
        <v>39</v>
      </c>
      <c r="C32" s="52" t="n">
        <v>500</v>
      </c>
      <c r="D32" s="53"/>
      <c r="E32" s="54"/>
      <c r="F32" s="55"/>
      <c r="G32" s="56" t="n">
        <v>2800</v>
      </c>
      <c r="H32" s="53" t="n">
        <v>586.5</v>
      </c>
      <c r="I32" s="54" t="n">
        <v>4</v>
      </c>
      <c r="J32" s="57" t="n">
        <v>313.86</v>
      </c>
      <c r="K32" s="52" t="n">
        <v>586.5</v>
      </c>
      <c r="L32" s="58" t="n">
        <v>4</v>
      </c>
      <c r="M32" s="59" t="n">
        <v>313.86</v>
      </c>
      <c r="N32" s="60" t="n">
        <v>4511.68</v>
      </c>
      <c r="O32" s="61" t="n">
        <v>47</v>
      </c>
      <c r="P32" s="62" t="n">
        <v>3166.22</v>
      </c>
      <c r="Q32" s="60" t="n">
        <v>769.595</v>
      </c>
      <c r="R32" s="61" t="n">
        <v>8</v>
      </c>
      <c r="S32" s="63" t="n">
        <v>649</v>
      </c>
    </row>
    <row r="33" customFormat="false" ht="13.5" hidden="false" customHeight="false" outlineLevel="0" collapsed="false">
      <c r="A33" s="64" t="s">
        <v>40</v>
      </c>
      <c r="B33" s="64"/>
      <c r="C33" s="65" t="n">
        <v>32823.35</v>
      </c>
      <c r="D33" s="65" t="n">
        <v>5851.658</v>
      </c>
      <c r="E33" s="66" t="n">
        <v>71</v>
      </c>
      <c r="F33" s="67" t="n">
        <v>4860.02</v>
      </c>
      <c r="G33" s="67" t="n">
        <v>115500</v>
      </c>
      <c r="H33" s="67" t="n">
        <v>26742.306</v>
      </c>
      <c r="I33" s="66" t="n">
        <v>315</v>
      </c>
      <c r="J33" s="67" t="n">
        <v>22498.07</v>
      </c>
      <c r="K33" s="65" t="n">
        <v>32593.964</v>
      </c>
      <c r="L33" s="68" t="n">
        <v>386</v>
      </c>
      <c r="M33" s="69" t="n">
        <v>27358.09</v>
      </c>
      <c r="N33" s="70" t="n">
        <v>271299.084</v>
      </c>
      <c r="O33" s="71" t="n">
        <v>4224</v>
      </c>
      <c r="P33" s="72" t="n">
        <v>283044.92</v>
      </c>
      <c r="Q33" s="65" t="n">
        <v>73677.703</v>
      </c>
      <c r="R33" s="68" t="n">
        <v>1255</v>
      </c>
      <c r="S33" s="69" t="n">
        <v>91682.89</v>
      </c>
    </row>
  </sheetData>
  <mergeCells count="9">
    <mergeCell ref="B2:Q2"/>
    <mergeCell ref="A3:A4"/>
    <mergeCell ref="B3:B4"/>
    <mergeCell ref="C3:F3"/>
    <mergeCell ref="G3:J3"/>
    <mergeCell ref="K3:M3"/>
    <mergeCell ref="N3:P3"/>
    <mergeCell ref="Q3:S3"/>
    <mergeCell ref="A33:B33"/>
  </mergeCells>
  <printOptions headings="false" gridLines="false" gridLinesSet="true" horizontalCentered="false" verticalCentered="false"/>
  <pageMargins left="0.7097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41"/>
    <col collapsed="false" customWidth="true" hidden="false" outlineLevel="0" max="3" min="3" style="0" width="9.28"/>
    <col collapsed="false" customWidth="true" hidden="false" outlineLevel="0" max="5" min="4" style="73" width="8.99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10" min="9" style="73" width="8.85"/>
    <col collapsed="false" customWidth="true" hidden="false" outlineLevel="0" max="11" min="11" style="0" width="7.56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O1" s="74" t="s">
        <v>41</v>
      </c>
      <c r="P1" s="74"/>
    </row>
    <row r="2" customFormat="false" ht="12.75" hidden="false" customHeight="false" outlineLevel="0" collapsed="false">
      <c r="O2" s="75"/>
      <c r="P2" s="75"/>
    </row>
    <row r="3" customFormat="false" ht="32.25" hidden="false" customHeight="true" outlineLevel="0" collapsed="false">
      <c r="B3" s="76" t="s">
        <v>42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28.5" hidden="false" customHeight="true" outlineLevel="0" collapsed="false">
      <c r="A4" s="2" t="s">
        <v>1</v>
      </c>
      <c r="B4" s="3" t="s">
        <v>2</v>
      </c>
      <c r="C4" s="77" t="s">
        <v>43</v>
      </c>
      <c r="D4" s="77"/>
      <c r="E4" s="77"/>
      <c r="F4" s="77"/>
      <c r="G4" s="77"/>
      <c r="H4" s="78" t="s">
        <v>44</v>
      </c>
      <c r="I4" s="78"/>
      <c r="J4" s="78"/>
      <c r="K4" s="78"/>
      <c r="L4" s="78"/>
      <c r="M4" s="79" t="s">
        <v>45</v>
      </c>
      <c r="N4" s="79"/>
      <c r="O4" s="79"/>
      <c r="P4" s="79"/>
    </row>
    <row r="5" customFormat="false" ht="55.5" hidden="false" customHeight="false" outlineLevel="0" collapsed="false">
      <c r="A5" s="2"/>
      <c r="B5" s="3"/>
      <c r="C5" s="8" t="s">
        <v>8</v>
      </c>
      <c r="D5" s="80" t="s">
        <v>9</v>
      </c>
      <c r="E5" s="80" t="s">
        <v>46</v>
      </c>
      <c r="F5" s="10" t="s">
        <v>10</v>
      </c>
      <c r="G5" s="11" t="s">
        <v>11</v>
      </c>
      <c r="H5" s="81" t="s">
        <v>8</v>
      </c>
      <c r="I5" s="82" t="s">
        <v>9</v>
      </c>
      <c r="J5" s="80" t="s">
        <v>46</v>
      </c>
      <c r="K5" s="14" t="s">
        <v>10</v>
      </c>
      <c r="L5" s="15" t="s">
        <v>11</v>
      </c>
      <c r="M5" s="16" t="s">
        <v>9</v>
      </c>
      <c r="N5" s="9" t="s">
        <v>46</v>
      </c>
      <c r="O5" s="17" t="s">
        <v>12</v>
      </c>
      <c r="P5" s="11" t="s">
        <v>11</v>
      </c>
    </row>
    <row r="6" s="91" customFormat="true" ht="12.75" hidden="false" customHeight="true" outlineLevel="0" collapsed="false">
      <c r="A6" s="83" t="n">
        <v>1</v>
      </c>
      <c r="B6" s="84" t="n">
        <v>2</v>
      </c>
      <c r="C6" s="85" t="n">
        <v>3</v>
      </c>
      <c r="D6" s="86" t="n">
        <v>4</v>
      </c>
      <c r="E6" s="86" t="n">
        <v>5</v>
      </c>
      <c r="F6" s="87" t="n">
        <v>6</v>
      </c>
      <c r="G6" s="88" t="n">
        <v>7</v>
      </c>
      <c r="H6" s="85" t="n">
        <v>8</v>
      </c>
      <c r="I6" s="86" t="n">
        <v>9</v>
      </c>
      <c r="J6" s="86" t="n">
        <v>10</v>
      </c>
      <c r="K6" s="87" t="n">
        <v>11</v>
      </c>
      <c r="L6" s="88" t="n">
        <v>12</v>
      </c>
      <c r="M6" s="85" t="n">
        <v>13</v>
      </c>
      <c r="N6" s="89" t="n">
        <v>14</v>
      </c>
      <c r="O6" s="87" t="n">
        <v>15</v>
      </c>
      <c r="P6" s="90" t="n">
        <v>16</v>
      </c>
    </row>
    <row r="7" s="73" customFormat="true" ht="15" hidden="false" customHeight="true" outlineLevel="0" collapsed="false">
      <c r="A7" s="28" t="n">
        <v>1</v>
      </c>
      <c r="B7" s="29" t="s">
        <v>13</v>
      </c>
      <c r="C7" s="92"/>
      <c r="D7" s="93"/>
      <c r="E7" s="93"/>
      <c r="F7" s="94"/>
      <c r="G7" s="95"/>
      <c r="H7" s="92" t="n">
        <v>1233.53</v>
      </c>
      <c r="I7" s="93"/>
      <c r="J7" s="93"/>
      <c r="K7" s="94"/>
      <c r="L7" s="95"/>
      <c r="M7" s="96"/>
      <c r="N7" s="97"/>
      <c r="O7" s="98"/>
      <c r="P7" s="99"/>
    </row>
    <row r="8" customFormat="false" ht="15" hidden="false" customHeight="true" outlineLevel="0" collapsed="false">
      <c r="A8" s="41" t="n">
        <v>2</v>
      </c>
      <c r="B8" s="42" t="s">
        <v>14</v>
      </c>
      <c r="C8" s="100"/>
      <c r="D8" s="101"/>
      <c r="E8" s="101"/>
      <c r="F8" s="102"/>
      <c r="G8" s="103"/>
      <c r="H8" s="100" t="n">
        <v>1101.03</v>
      </c>
      <c r="I8" s="101" t="n">
        <v>495.73</v>
      </c>
      <c r="J8" s="101"/>
      <c r="K8" s="102" t="n">
        <v>2</v>
      </c>
      <c r="L8" s="103" t="n">
        <v>156.1</v>
      </c>
      <c r="M8" s="104" t="n">
        <f aca="false">D8+I8</f>
        <v>495.73</v>
      </c>
      <c r="N8" s="105"/>
      <c r="O8" s="106" t="n">
        <f aca="false">F8+K8</f>
        <v>2</v>
      </c>
      <c r="P8" s="107" t="n">
        <f aca="false">G8+L8</f>
        <v>156.1</v>
      </c>
    </row>
    <row r="9" customFormat="false" ht="15" hidden="false" customHeight="true" outlineLevel="0" collapsed="false">
      <c r="A9" s="41" t="n">
        <v>3</v>
      </c>
      <c r="B9" s="42" t="s">
        <v>15</v>
      </c>
      <c r="C9" s="100"/>
      <c r="D9" s="101"/>
      <c r="E9" s="101"/>
      <c r="F9" s="102"/>
      <c r="G9" s="103"/>
      <c r="H9" s="100" t="n">
        <v>694.01</v>
      </c>
      <c r="I9" s="101" t="n">
        <v>642.193</v>
      </c>
      <c r="J9" s="101"/>
      <c r="K9" s="102" t="n">
        <v>3</v>
      </c>
      <c r="L9" s="103" t="n">
        <v>151.08</v>
      </c>
      <c r="M9" s="104" t="n">
        <f aca="false">D9+I9</f>
        <v>642.193</v>
      </c>
      <c r="N9" s="97"/>
      <c r="O9" s="106" t="n">
        <f aca="false">F9+K9</f>
        <v>3</v>
      </c>
      <c r="P9" s="107" t="n">
        <f aca="false">G9+L9</f>
        <v>151.08</v>
      </c>
    </row>
    <row r="10" customFormat="false" ht="15" hidden="false" customHeight="true" outlineLevel="0" collapsed="false">
      <c r="A10" s="41" t="n">
        <v>4</v>
      </c>
      <c r="B10" s="42" t="s">
        <v>16</v>
      </c>
      <c r="C10" s="100"/>
      <c r="D10" s="101"/>
      <c r="E10" s="101"/>
      <c r="F10" s="102"/>
      <c r="G10" s="103"/>
      <c r="H10" s="100" t="n">
        <v>1581.3</v>
      </c>
      <c r="I10" s="101"/>
      <c r="J10" s="101"/>
      <c r="K10" s="102"/>
      <c r="L10" s="103"/>
      <c r="M10" s="104"/>
      <c r="N10" s="97"/>
      <c r="O10" s="106"/>
      <c r="P10" s="107"/>
    </row>
    <row r="11" customFormat="false" ht="15" hidden="false" customHeight="true" outlineLevel="0" collapsed="false">
      <c r="A11" s="41" t="n">
        <v>5</v>
      </c>
      <c r="B11" s="42" t="s">
        <v>17</v>
      </c>
      <c r="C11" s="104"/>
      <c r="D11" s="101"/>
      <c r="E11" s="101"/>
      <c r="F11" s="106"/>
      <c r="G11" s="107"/>
      <c r="H11" s="104" t="n">
        <v>1809.01</v>
      </c>
      <c r="I11" s="101"/>
      <c r="J11" s="101"/>
      <c r="K11" s="106"/>
      <c r="L11" s="107"/>
      <c r="M11" s="104"/>
      <c r="N11" s="97"/>
      <c r="O11" s="106"/>
      <c r="P11" s="107"/>
    </row>
    <row r="12" customFormat="false" ht="15" hidden="false" customHeight="true" outlineLevel="0" collapsed="false">
      <c r="A12" s="41" t="n">
        <v>6</v>
      </c>
      <c r="B12" s="48" t="s">
        <v>18</v>
      </c>
      <c r="C12" s="100" t="n">
        <v>200</v>
      </c>
      <c r="D12" s="101"/>
      <c r="E12" s="101"/>
      <c r="F12" s="102"/>
      <c r="G12" s="103"/>
      <c r="H12" s="100" t="n">
        <v>827.81</v>
      </c>
      <c r="I12" s="101" t="n">
        <v>505.033</v>
      </c>
      <c r="J12" s="101"/>
      <c r="K12" s="102" t="n">
        <v>2</v>
      </c>
      <c r="L12" s="103" t="n">
        <v>130.5</v>
      </c>
      <c r="M12" s="104" t="n">
        <f aca="false">D12+I12</f>
        <v>505.033</v>
      </c>
      <c r="N12" s="97"/>
      <c r="O12" s="106" t="n">
        <f aca="false">F12+K12</f>
        <v>2</v>
      </c>
      <c r="P12" s="107" t="n">
        <f aca="false">G12+L12</f>
        <v>130.5</v>
      </c>
    </row>
    <row r="13" customFormat="false" ht="15" hidden="false" customHeight="true" outlineLevel="0" collapsed="false">
      <c r="A13" s="41" t="n">
        <v>7</v>
      </c>
      <c r="B13" s="48" t="s">
        <v>19</v>
      </c>
      <c r="C13" s="100" t="n">
        <v>470</v>
      </c>
      <c r="D13" s="101" t="n">
        <v>470</v>
      </c>
      <c r="E13" s="101"/>
      <c r="F13" s="102" t="n">
        <v>2</v>
      </c>
      <c r="G13" s="103" t="n">
        <v>128.83</v>
      </c>
      <c r="H13" s="100" t="n">
        <v>209.6</v>
      </c>
      <c r="I13" s="101" t="n">
        <v>229.635</v>
      </c>
      <c r="J13" s="101"/>
      <c r="K13" s="102" t="n">
        <v>1</v>
      </c>
      <c r="L13" s="103" t="n">
        <v>59.54</v>
      </c>
      <c r="M13" s="104" t="n">
        <f aca="false">D13+I13</f>
        <v>699.635</v>
      </c>
      <c r="N13" s="97"/>
      <c r="O13" s="106" t="n">
        <f aca="false">F13+K13</f>
        <v>3</v>
      </c>
      <c r="P13" s="107" t="n">
        <f aca="false">G13+L13</f>
        <v>188.37</v>
      </c>
    </row>
    <row r="14" customFormat="false" ht="15" hidden="false" customHeight="true" outlineLevel="0" collapsed="false">
      <c r="A14" s="41" t="n">
        <v>8</v>
      </c>
      <c r="B14" s="48" t="s">
        <v>20</v>
      </c>
      <c r="C14" s="100"/>
      <c r="D14" s="101"/>
      <c r="E14" s="101"/>
      <c r="F14" s="102"/>
      <c r="G14" s="103"/>
      <c r="H14" s="100" t="n">
        <v>1442.01</v>
      </c>
      <c r="I14" s="101"/>
      <c r="J14" s="101"/>
      <c r="K14" s="102"/>
      <c r="L14" s="103"/>
      <c r="M14" s="104"/>
      <c r="N14" s="97"/>
      <c r="O14" s="106"/>
      <c r="P14" s="107"/>
    </row>
    <row r="15" customFormat="false" ht="15" hidden="false" customHeight="true" outlineLevel="0" collapsed="false">
      <c r="A15" s="41" t="n">
        <v>9</v>
      </c>
      <c r="B15" s="48" t="s">
        <v>21</v>
      </c>
      <c r="C15" s="100"/>
      <c r="D15" s="101"/>
      <c r="E15" s="101"/>
      <c r="F15" s="102"/>
      <c r="G15" s="103"/>
      <c r="H15" s="100" t="n">
        <v>637.4</v>
      </c>
      <c r="I15" s="101" t="n">
        <v>552.268</v>
      </c>
      <c r="J15" s="101"/>
      <c r="K15" s="102" t="n">
        <v>2</v>
      </c>
      <c r="L15" s="103" t="n">
        <v>144</v>
      </c>
      <c r="M15" s="104" t="n">
        <f aca="false">D15+I15</f>
        <v>552.268</v>
      </c>
      <c r="N15" s="97"/>
      <c r="O15" s="106" t="n">
        <f aca="false">F15+K15</f>
        <v>2</v>
      </c>
      <c r="P15" s="107" t="n">
        <f aca="false">G15+L15</f>
        <v>144</v>
      </c>
    </row>
    <row r="16" customFormat="false" ht="15.75" hidden="false" customHeight="true" outlineLevel="0" collapsed="false">
      <c r="A16" s="41" t="n">
        <v>10</v>
      </c>
      <c r="B16" s="42" t="s">
        <v>23</v>
      </c>
      <c r="C16" s="104"/>
      <c r="D16" s="101"/>
      <c r="E16" s="101"/>
      <c r="F16" s="106"/>
      <c r="G16" s="107"/>
      <c r="H16" s="104" t="n">
        <v>161.26</v>
      </c>
      <c r="I16" s="101"/>
      <c r="J16" s="101"/>
      <c r="K16" s="106"/>
      <c r="L16" s="107"/>
      <c r="M16" s="104"/>
      <c r="N16" s="97"/>
      <c r="O16" s="106"/>
      <c r="P16" s="107"/>
    </row>
    <row r="17" customFormat="false" ht="15" hidden="false" customHeight="true" outlineLevel="0" collapsed="false">
      <c r="A17" s="41" t="n">
        <v>11</v>
      </c>
      <c r="B17" s="48" t="s">
        <v>24</v>
      </c>
      <c r="C17" s="100" t="n">
        <v>2012.61</v>
      </c>
      <c r="D17" s="101" t="n">
        <v>2012.61</v>
      </c>
      <c r="E17" s="101" t="n">
        <v>38.61</v>
      </c>
      <c r="F17" s="102" t="n">
        <v>11</v>
      </c>
      <c r="G17" s="103" t="n">
        <v>594.99</v>
      </c>
      <c r="H17" s="100" t="n">
        <v>770</v>
      </c>
      <c r="I17" s="101" t="n">
        <v>767.716</v>
      </c>
      <c r="J17" s="101"/>
      <c r="K17" s="102" t="n">
        <v>3</v>
      </c>
      <c r="L17" s="103" t="n">
        <v>210.64</v>
      </c>
      <c r="M17" s="104" t="n">
        <f aca="false">D17+I17</f>
        <v>2780.326</v>
      </c>
      <c r="N17" s="97" t="n">
        <f aca="false">E17+J17</f>
        <v>38.61</v>
      </c>
      <c r="O17" s="106" t="n">
        <f aca="false">F17+K17</f>
        <v>14</v>
      </c>
      <c r="P17" s="107" t="n">
        <f aca="false">G17+L17</f>
        <v>805.63</v>
      </c>
    </row>
    <row r="18" customFormat="false" ht="15" hidden="false" customHeight="true" outlineLevel="0" collapsed="false">
      <c r="A18" s="41" t="n">
        <v>12</v>
      </c>
      <c r="B18" s="48" t="s">
        <v>25</v>
      </c>
      <c r="C18" s="104"/>
      <c r="D18" s="101"/>
      <c r="E18" s="101"/>
      <c r="F18" s="106"/>
      <c r="G18" s="107"/>
      <c r="H18" s="104" t="n">
        <v>1568.71</v>
      </c>
      <c r="I18" s="101"/>
      <c r="J18" s="101"/>
      <c r="K18" s="106"/>
      <c r="L18" s="107"/>
      <c r="M18" s="104"/>
      <c r="N18" s="97"/>
      <c r="O18" s="106"/>
      <c r="P18" s="107"/>
    </row>
    <row r="19" customFormat="false" ht="15" hidden="false" customHeight="true" outlineLevel="0" collapsed="false">
      <c r="A19" s="41" t="n">
        <v>13</v>
      </c>
      <c r="B19" s="48" t="s">
        <v>26</v>
      </c>
      <c r="C19" s="100"/>
      <c r="D19" s="101"/>
      <c r="E19" s="101"/>
      <c r="F19" s="102"/>
      <c r="G19" s="103"/>
      <c r="H19" s="100" t="n">
        <v>440.01</v>
      </c>
      <c r="I19" s="101" t="n">
        <v>300.487</v>
      </c>
      <c r="J19" s="101"/>
      <c r="K19" s="102" t="n">
        <v>1</v>
      </c>
      <c r="L19" s="103" t="n">
        <v>72.9</v>
      </c>
      <c r="M19" s="104" t="n">
        <f aca="false">D19+I19</f>
        <v>300.487</v>
      </c>
      <c r="N19" s="97"/>
      <c r="O19" s="106" t="n">
        <f aca="false">F19+K19</f>
        <v>1</v>
      </c>
      <c r="P19" s="107" t="n">
        <f aca="false">G19+L19</f>
        <v>72.9</v>
      </c>
    </row>
    <row r="20" customFormat="false" ht="15" hidden="false" customHeight="true" outlineLevel="0" collapsed="false">
      <c r="A20" s="41" t="n">
        <v>14</v>
      </c>
      <c r="B20" s="48" t="s">
        <v>27</v>
      </c>
      <c r="C20" s="100"/>
      <c r="D20" s="101"/>
      <c r="E20" s="101"/>
      <c r="F20" s="102"/>
      <c r="G20" s="103"/>
      <c r="H20" s="100" t="n">
        <v>1153.46</v>
      </c>
      <c r="I20" s="101"/>
      <c r="J20" s="101"/>
      <c r="K20" s="102"/>
      <c r="L20" s="103"/>
      <c r="M20" s="104"/>
      <c r="N20" s="97"/>
      <c r="O20" s="106"/>
      <c r="P20" s="107"/>
    </row>
    <row r="21" customFormat="false" ht="15" hidden="false" customHeight="true" outlineLevel="0" collapsed="false">
      <c r="A21" s="41" t="n">
        <v>15</v>
      </c>
      <c r="B21" s="42" t="s">
        <v>28</v>
      </c>
      <c r="C21" s="104"/>
      <c r="D21" s="101"/>
      <c r="E21" s="101"/>
      <c r="F21" s="106"/>
      <c r="G21" s="107"/>
      <c r="H21" s="104" t="n">
        <v>736.71</v>
      </c>
      <c r="I21" s="101"/>
      <c r="J21" s="101"/>
      <c r="K21" s="106"/>
      <c r="L21" s="107"/>
      <c r="M21" s="104"/>
      <c r="N21" s="97"/>
      <c r="O21" s="106"/>
      <c r="P21" s="107"/>
    </row>
    <row r="22" customFormat="false" ht="15" hidden="false" customHeight="true" outlineLevel="0" collapsed="false">
      <c r="A22" s="41" t="n">
        <v>16</v>
      </c>
      <c r="B22" s="48" t="s">
        <v>29</v>
      </c>
      <c r="C22" s="100"/>
      <c r="D22" s="101"/>
      <c r="E22" s="101"/>
      <c r="F22" s="102"/>
      <c r="G22" s="103"/>
      <c r="H22" s="100" t="n">
        <v>1295.61</v>
      </c>
      <c r="I22" s="101"/>
      <c r="J22" s="101"/>
      <c r="K22" s="102"/>
      <c r="L22" s="103"/>
      <c r="M22" s="104"/>
      <c r="N22" s="97"/>
      <c r="O22" s="106"/>
      <c r="P22" s="107"/>
    </row>
    <row r="23" customFormat="false" ht="15" hidden="false" customHeight="true" outlineLevel="0" collapsed="false">
      <c r="A23" s="41" t="n">
        <v>17</v>
      </c>
      <c r="B23" s="48" t="s">
        <v>30</v>
      </c>
      <c r="C23" s="100" t="n">
        <v>300.8</v>
      </c>
      <c r="D23" s="101" t="n">
        <v>300.2</v>
      </c>
      <c r="E23" s="101"/>
      <c r="F23" s="102" t="n">
        <v>2</v>
      </c>
      <c r="G23" s="103" t="n">
        <v>138.32</v>
      </c>
      <c r="H23" s="100" t="n">
        <v>731.21</v>
      </c>
      <c r="I23" s="101" t="n">
        <v>730</v>
      </c>
      <c r="J23" s="101"/>
      <c r="K23" s="102" t="n">
        <v>3</v>
      </c>
      <c r="L23" s="103" t="n">
        <v>187.49</v>
      </c>
      <c r="M23" s="104" t="n">
        <f aca="false">D23+I23</f>
        <v>1030.2</v>
      </c>
      <c r="N23" s="97"/>
      <c r="O23" s="106" t="n">
        <f aca="false">F23+K23</f>
        <v>5</v>
      </c>
      <c r="P23" s="107" t="n">
        <f aca="false">G23+L23</f>
        <v>325.81</v>
      </c>
    </row>
    <row r="24" customFormat="false" ht="15" hidden="false" customHeight="true" outlineLevel="0" collapsed="false">
      <c r="A24" s="41" t="n">
        <v>18</v>
      </c>
      <c r="B24" s="48" t="s">
        <v>31</v>
      </c>
      <c r="C24" s="100"/>
      <c r="D24" s="101"/>
      <c r="E24" s="101"/>
      <c r="F24" s="102"/>
      <c r="G24" s="103"/>
      <c r="H24" s="100" t="n">
        <v>1170.01</v>
      </c>
      <c r="I24" s="101"/>
      <c r="J24" s="101"/>
      <c r="K24" s="102"/>
      <c r="L24" s="103"/>
      <c r="M24" s="104"/>
      <c r="N24" s="97"/>
      <c r="O24" s="106"/>
      <c r="P24" s="107"/>
    </row>
    <row r="25" customFormat="false" ht="15" hidden="false" customHeight="true" outlineLevel="0" collapsed="false">
      <c r="A25" s="41" t="n">
        <v>19</v>
      </c>
      <c r="B25" s="48" t="s">
        <v>32</v>
      </c>
      <c r="C25" s="100"/>
      <c r="D25" s="101"/>
      <c r="E25" s="101"/>
      <c r="F25" s="102"/>
      <c r="G25" s="103"/>
      <c r="H25" s="100" t="n">
        <v>2874.31</v>
      </c>
      <c r="I25" s="101" t="n">
        <v>1985.742</v>
      </c>
      <c r="J25" s="101"/>
      <c r="K25" s="102" t="n">
        <v>9</v>
      </c>
      <c r="L25" s="103" t="n">
        <v>523.01</v>
      </c>
      <c r="M25" s="104" t="n">
        <f aca="false">D25+I25</f>
        <v>1985.742</v>
      </c>
      <c r="N25" s="97"/>
      <c r="O25" s="106" t="n">
        <f aca="false">F25+K25</f>
        <v>9</v>
      </c>
      <c r="P25" s="107" t="n">
        <f aca="false">G25+L25</f>
        <v>523.01</v>
      </c>
    </row>
    <row r="26" customFormat="false" ht="15" hidden="false" customHeight="true" outlineLevel="0" collapsed="false">
      <c r="A26" s="41" t="n">
        <v>20</v>
      </c>
      <c r="B26" s="48" t="s">
        <v>33</v>
      </c>
      <c r="C26" s="104"/>
      <c r="D26" s="101"/>
      <c r="E26" s="101"/>
      <c r="F26" s="106"/>
      <c r="G26" s="107"/>
      <c r="H26" s="104" t="n">
        <v>685.61</v>
      </c>
      <c r="I26" s="101"/>
      <c r="J26" s="101"/>
      <c r="K26" s="106"/>
      <c r="L26" s="107"/>
      <c r="M26" s="104"/>
      <c r="N26" s="97"/>
      <c r="O26" s="106"/>
      <c r="P26" s="107"/>
    </row>
    <row r="27" customFormat="false" ht="15" hidden="false" customHeight="true" outlineLevel="0" collapsed="false">
      <c r="A27" s="41" t="n">
        <v>21</v>
      </c>
      <c r="B27" s="48" t="s">
        <v>34</v>
      </c>
      <c r="C27" s="100"/>
      <c r="D27" s="101"/>
      <c r="E27" s="101"/>
      <c r="F27" s="102"/>
      <c r="G27" s="103"/>
      <c r="H27" s="100" t="n">
        <v>1722.01</v>
      </c>
      <c r="I27" s="101" t="n">
        <v>1684.742</v>
      </c>
      <c r="J27" s="101"/>
      <c r="K27" s="102" t="n">
        <v>7</v>
      </c>
      <c r="L27" s="103" t="n">
        <v>400.44</v>
      </c>
      <c r="M27" s="104" t="n">
        <f aca="false">D27+I27</f>
        <v>1684.742</v>
      </c>
      <c r="N27" s="97"/>
      <c r="O27" s="106" t="n">
        <f aca="false">F27+K27</f>
        <v>7</v>
      </c>
      <c r="P27" s="107" t="n">
        <f aca="false">G27+L27</f>
        <v>400.44</v>
      </c>
    </row>
    <row r="28" customFormat="false" ht="15" hidden="false" customHeight="true" outlineLevel="0" collapsed="false">
      <c r="A28" s="41" t="n">
        <v>22</v>
      </c>
      <c r="B28" s="48" t="s">
        <v>35</v>
      </c>
      <c r="C28" s="104"/>
      <c r="D28" s="101"/>
      <c r="E28" s="101"/>
      <c r="F28" s="106"/>
      <c r="G28" s="107"/>
      <c r="H28" s="104" t="n">
        <v>1364.61</v>
      </c>
      <c r="I28" s="101"/>
      <c r="J28" s="101"/>
      <c r="K28" s="106"/>
      <c r="L28" s="107"/>
      <c r="M28" s="104"/>
      <c r="N28" s="97"/>
      <c r="O28" s="106"/>
      <c r="P28" s="107"/>
    </row>
    <row r="29" customFormat="false" ht="15" hidden="false" customHeight="true" outlineLevel="0" collapsed="false">
      <c r="A29" s="41" t="n">
        <v>23</v>
      </c>
      <c r="B29" s="48" t="s">
        <v>36</v>
      </c>
      <c r="C29" s="104"/>
      <c r="D29" s="101"/>
      <c r="E29" s="101"/>
      <c r="F29" s="106"/>
      <c r="G29" s="107"/>
      <c r="H29" s="104" t="n">
        <v>296.51</v>
      </c>
      <c r="I29" s="101"/>
      <c r="J29" s="101"/>
      <c r="K29" s="106"/>
      <c r="L29" s="107"/>
      <c r="M29" s="104"/>
      <c r="N29" s="97"/>
      <c r="O29" s="106"/>
      <c r="P29" s="107"/>
    </row>
    <row r="30" customFormat="false" ht="15" hidden="false" customHeight="true" outlineLevel="0" collapsed="false">
      <c r="A30" s="49" t="n">
        <v>24</v>
      </c>
      <c r="B30" s="48" t="s">
        <v>37</v>
      </c>
      <c r="C30" s="100"/>
      <c r="D30" s="101"/>
      <c r="E30" s="101"/>
      <c r="F30" s="102"/>
      <c r="G30" s="103"/>
      <c r="H30" s="100" t="n">
        <v>833.3</v>
      </c>
      <c r="I30" s="101" t="n">
        <v>862.525</v>
      </c>
      <c r="J30" s="101"/>
      <c r="K30" s="102" t="n">
        <v>3</v>
      </c>
      <c r="L30" s="103" t="n">
        <v>224.9</v>
      </c>
      <c r="M30" s="104" t="n">
        <f aca="false">D30+I30</f>
        <v>862.525</v>
      </c>
      <c r="N30" s="97"/>
      <c r="O30" s="106" t="n">
        <f aca="false">F30+K30</f>
        <v>3</v>
      </c>
      <c r="P30" s="107" t="n">
        <f aca="false">G30+L30</f>
        <v>224.9</v>
      </c>
    </row>
    <row r="31" customFormat="false" ht="15" hidden="false" customHeight="true" outlineLevel="0" collapsed="false">
      <c r="A31" s="49" t="n">
        <v>25</v>
      </c>
      <c r="B31" s="48" t="s">
        <v>47</v>
      </c>
      <c r="C31" s="100"/>
      <c r="D31" s="101"/>
      <c r="E31" s="101"/>
      <c r="F31" s="102"/>
      <c r="G31" s="103"/>
      <c r="H31" s="104" t="n">
        <v>4347.9</v>
      </c>
      <c r="I31" s="101" t="n">
        <v>1888.262</v>
      </c>
      <c r="J31" s="101"/>
      <c r="K31" s="102" t="n">
        <v>6</v>
      </c>
      <c r="L31" s="103" t="n">
        <v>424.14</v>
      </c>
      <c r="M31" s="104"/>
      <c r="N31" s="97"/>
      <c r="O31" s="106"/>
      <c r="P31" s="107"/>
    </row>
    <row r="32" customFormat="false" ht="15" hidden="false" customHeight="true" outlineLevel="0" collapsed="false">
      <c r="A32" s="50" t="n">
        <v>26</v>
      </c>
      <c r="B32" s="51" t="s">
        <v>39</v>
      </c>
      <c r="C32" s="108"/>
      <c r="D32" s="109"/>
      <c r="E32" s="109"/>
      <c r="F32" s="110"/>
      <c r="G32" s="111"/>
      <c r="H32" s="108" t="n">
        <v>313.07</v>
      </c>
      <c r="I32" s="109"/>
      <c r="J32" s="109"/>
      <c r="K32" s="110"/>
      <c r="L32" s="111"/>
      <c r="M32" s="112"/>
      <c r="N32" s="113"/>
      <c r="O32" s="114"/>
      <c r="P32" s="115"/>
    </row>
    <row r="33" s="125" customFormat="true" ht="15.75" hidden="false" customHeight="true" outlineLevel="0" collapsed="false">
      <c r="A33" s="116" t="s">
        <v>40</v>
      </c>
      <c r="B33" s="116"/>
      <c r="C33" s="117" t="n">
        <f aca="false">SUM(C7:C32)</f>
        <v>2983.41</v>
      </c>
      <c r="D33" s="118" t="n">
        <f aca="false">SUM(D7:D32)</f>
        <v>2782.81</v>
      </c>
      <c r="E33" s="119" t="n">
        <f aca="false">SUM(E7:E32)</f>
        <v>38.61</v>
      </c>
      <c r="F33" s="120" t="n">
        <f aca="false">SUM(F7:F32)</f>
        <v>15</v>
      </c>
      <c r="G33" s="121" t="n">
        <f aca="false">SUM(G7:G32)</f>
        <v>862.14</v>
      </c>
      <c r="H33" s="117" t="n">
        <f aca="false">SUM(H7:H32)</f>
        <v>30000</v>
      </c>
      <c r="I33" s="119" t="n">
        <f aca="false">SUM(I7:I32)</f>
        <v>10644.333</v>
      </c>
      <c r="J33" s="119" t="n">
        <f aca="false">SUM(J7:J32)</f>
        <v>0</v>
      </c>
      <c r="K33" s="120" t="n">
        <f aca="false">SUM(K7:K32)</f>
        <v>42</v>
      </c>
      <c r="L33" s="121" t="n">
        <f aca="false">SUM(L7:L32)</f>
        <v>2684.74</v>
      </c>
      <c r="M33" s="122" t="n">
        <f aca="false">D33+I33</f>
        <v>13427.143</v>
      </c>
      <c r="N33" s="123" t="n">
        <f aca="false">E33+J33</f>
        <v>38.61</v>
      </c>
      <c r="O33" s="118" t="n">
        <f aca="false">F33+K33</f>
        <v>57</v>
      </c>
      <c r="P33" s="124" t="n">
        <f aca="false">G33+L33</f>
        <v>3546.88</v>
      </c>
    </row>
  </sheetData>
  <mergeCells count="8">
    <mergeCell ref="O1:P1"/>
    <mergeCell ref="B3:P3"/>
    <mergeCell ref="A4:A5"/>
    <mergeCell ref="B4:B5"/>
    <mergeCell ref="C4:G4"/>
    <mergeCell ref="H4:L4"/>
    <mergeCell ref="M4:P4"/>
    <mergeCell ref="A33:B33"/>
  </mergeCells>
  <printOptions headings="false" gridLines="false" gridLinesSet="true" horizontalCentered="false" verticalCentered="false"/>
  <pageMargins left="0.236111111111111" right="0.196527777777778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41"/>
  </cols>
  <sheetData>
    <row r="2" customFormat="false" ht="27" hidden="false" customHeight="true" outlineLevel="0" collapsed="false">
      <c r="B2" s="1" t="s">
        <v>48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7" hidden="false" customHeight="true" outlineLevel="0" collapsed="false">
      <c r="A3" s="2" t="s">
        <v>1</v>
      </c>
      <c r="B3" s="3" t="s">
        <v>2</v>
      </c>
      <c r="C3" s="77" t="s">
        <v>43</v>
      </c>
      <c r="D3" s="77"/>
      <c r="E3" s="77"/>
      <c r="F3" s="77"/>
      <c r="G3" s="78" t="s">
        <v>44</v>
      </c>
      <c r="H3" s="78"/>
      <c r="I3" s="78"/>
      <c r="J3" s="78"/>
      <c r="K3" s="79" t="s">
        <v>45</v>
      </c>
      <c r="L3" s="79"/>
      <c r="M3" s="79"/>
    </row>
    <row r="4" customFormat="false" ht="55.5" hidden="false" customHeight="false" outlineLevel="0" collapsed="false">
      <c r="A4" s="2"/>
      <c r="B4" s="3"/>
      <c r="C4" s="8" t="s">
        <v>8</v>
      </c>
      <c r="D4" s="9" t="s">
        <v>9</v>
      </c>
      <c r="E4" s="10" t="s">
        <v>10</v>
      </c>
      <c r="F4" s="11" t="s">
        <v>11</v>
      </c>
      <c r="G4" s="81" t="s">
        <v>8</v>
      </c>
      <c r="H4" s="13" t="s">
        <v>9</v>
      </c>
      <c r="I4" s="14" t="s">
        <v>10</v>
      </c>
      <c r="J4" s="15" t="s">
        <v>11</v>
      </c>
      <c r="K4" s="16" t="s">
        <v>9</v>
      </c>
      <c r="L4" s="17" t="s">
        <v>12</v>
      </c>
      <c r="M4" s="11" t="s">
        <v>11</v>
      </c>
    </row>
    <row r="5" customFormat="false" ht="13.5" hidden="false" customHeight="false" outlineLevel="0" collapsed="false">
      <c r="A5" s="83" t="n">
        <v>1</v>
      </c>
      <c r="B5" s="84" t="n">
        <v>2</v>
      </c>
      <c r="C5" s="85" t="n">
        <v>3</v>
      </c>
      <c r="D5" s="87" t="n">
        <v>4</v>
      </c>
      <c r="E5" s="87" t="n">
        <v>5</v>
      </c>
      <c r="F5" s="88" t="n">
        <v>6</v>
      </c>
      <c r="G5" s="85" t="n">
        <v>7</v>
      </c>
      <c r="H5" s="87" t="n">
        <v>8</v>
      </c>
      <c r="I5" s="87" t="n">
        <v>9</v>
      </c>
      <c r="J5" s="88" t="n">
        <v>10</v>
      </c>
      <c r="K5" s="126" t="n">
        <v>11</v>
      </c>
      <c r="L5" s="127" t="n">
        <v>12</v>
      </c>
      <c r="M5" s="128" t="n">
        <v>13</v>
      </c>
      <c r="N5" s="91"/>
    </row>
    <row r="6" customFormat="false" ht="12.75" hidden="false" customHeight="false" outlineLevel="0" collapsed="false">
      <c r="A6" s="28" t="n">
        <v>1</v>
      </c>
      <c r="B6" s="29" t="s">
        <v>13</v>
      </c>
      <c r="C6" s="129" t="n">
        <v>1403</v>
      </c>
      <c r="D6" s="130"/>
      <c r="E6" s="131"/>
      <c r="F6" s="132"/>
      <c r="G6" s="133" t="n">
        <v>2390</v>
      </c>
      <c r="H6" s="134"/>
      <c r="I6" s="135"/>
      <c r="J6" s="136"/>
      <c r="K6" s="30" t="n">
        <f aca="false">H6+D6</f>
        <v>0</v>
      </c>
      <c r="L6" s="38" t="n">
        <f aca="false">I6+E6</f>
        <v>0</v>
      </c>
      <c r="M6" s="39" t="n">
        <f aca="false">J6+F6</f>
        <v>0</v>
      </c>
    </row>
    <row r="7" customFormat="false" ht="12.75" hidden="false" customHeight="false" outlineLevel="0" collapsed="false">
      <c r="A7" s="41" t="n">
        <v>2</v>
      </c>
      <c r="B7" s="42" t="s">
        <v>14</v>
      </c>
      <c r="C7" s="137" t="n">
        <v>1310.7</v>
      </c>
      <c r="D7" s="134" t="n">
        <v>150.305</v>
      </c>
      <c r="E7" s="135" t="n">
        <v>1</v>
      </c>
      <c r="F7" s="138" t="n">
        <v>59.8</v>
      </c>
      <c r="G7" s="133" t="n">
        <v>4420</v>
      </c>
      <c r="H7" s="134" t="n">
        <v>350</v>
      </c>
      <c r="I7" s="135" t="n">
        <v>4</v>
      </c>
      <c r="J7" s="136" t="n">
        <v>296.28</v>
      </c>
      <c r="K7" s="43" t="n">
        <f aca="false">H7+D7</f>
        <v>500.305</v>
      </c>
      <c r="L7" s="45" t="n">
        <f aca="false">I7+E7</f>
        <v>5</v>
      </c>
      <c r="M7" s="46" t="n">
        <f aca="false">J7+F7</f>
        <v>356.08</v>
      </c>
    </row>
    <row r="8" customFormat="false" ht="12.75" hidden="false" customHeight="false" outlineLevel="0" collapsed="false">
      <c r="A8" s="41" t="n">
        <v>3</v>
      </c>
      <c r="B8" s="42" t="s">
        <v>15</v>
      </c>
      <c r="C8" s="137" t="n">
        <v>561.1</v>
      </c>
      <c r="D8" s="134" t="n">
        <v>48.161</v>
      </c>
      <c r="E8" s="135"/>
      <c r="F8" s="138"/>
      <c r="G8" s="133" t="n">
        <v>2760</v>
      </c>
      <c r="H8" s="134"/>
      <c r="I8" s="135"/>
      <c r="J8" s="136"/>
      <c r="K8" s="43" t="n">
        <f aca="false">H8+D8</f>
        <v>48.161</v>
      </c>
      <c r="L8" s="45" t="n">
        <f aca="false">I8+E8</f>
        <v>0</v>
      </c>
      <c r="M8" s="46" t="n">
        <f aca="false">J8+F8</f>
        <v>0</v>
      </c>
    </row>
    <row r="9" customFormat="false" ht="12.75" hidden="false" customHeight="false" outlineLevel="0" collapsed="false">
      <c r="A9" s="41" t="n">
        <v>4</v>
      </c>
      <c r="B9" s="42" t="s">
        <v>16</v>
      </c>
      <c r="C9" s="137" t="n">
        <v>830</v>
      </c>
      <c r="D9" s="134"/>
      <c r="E9" s="135"/>
      <c r="F9" s="138"/>
      <c r="G9" s="133" t="n">
        <v>5720</v>
      </c>
      <c r="H9" s="134"/>
      <c r="I9" s="135"/>
      <c r="J9" s="136"/>
      <c r="K9" s="43" t="n">
        <f aca="false">H9+D9</f>
        <v>0</v>
      </c>
      <c r="L9" s="45" t="n">
        <f aca="false">I9+E9</f>
        <v>0</v>
      </c>
      <c r="M9" s="46" t="n">
        <f aca="false">J9+F9</f>
        <v>0</v>
      </c>
    </row>
    <row r="10" customFormat="false" ht="12.75" hidden="false" customHeight="false" outlineLevel="0" collapsed="false">
      <c r="A10" s="41" t="n">
        <v>5</v>
      </c>
      <c r="B10" s="42" t="s">
        <v>17</v>
      </c>
      <c r="C10" s="137" t="n">
        <v>1560</v>
      </c>
      <c r="D10" s="134" t="n">
        <v>240</v>
      </c>
      <c r="E10" s="135" t="n">
        <v>2</v>
      </c>
      <c r="F10" s="138" t="n">
        <v>155.15</v>
      </c>
      <c r="G10" s="133" t="n">
        <v>5900</v>
      </c>
      <c r="H10" s="134" t="n">
        <v>200</v>
      </c>
      <c r="I10" s="135" t="n">
        <v>2</v>
      </c>
      <c r="J10" s="136" t="n">
        <v>155.29</v>
      </c>
      <c r="K10" s="43" t="n">
        <f aca="false">H10+D10</f>
        <v>440</v>
      </c>
      <c r="L10" s="45" t="n">
        <f aca="false">I10+E10</f>
        <v>4</v>
      </c>
      <c r="M10" s="46" t="n">
        <f aca="false">J10+F10</f>
        <v>310.44</v>
      </c>
    </row>
    <row r="11" customFormat="false" ht="12.75" hidden="false" customHeight="false" outlineLevel="0" collapsed="false">
      <c r="A11" s="41" t="n">
        <v>6</v>
      </c>
      <c r="B11" s="48" t="s">
        <v>18</v>
      </c>
      <c r="C11" s="137" t="n">
        <v>2229</v>
      </c>
      <c r="D11" s="134"/>
      <c r="E11" s="135"/>
      <c r="F11" s="138"/>
      <c r="G11" s="133" t="n">
        <v>2210</v>
      </c>
      <c r="H11" s="134" t="n">
        <v>107.079</v>
      </c>
      <c r="I11" s="135" t="n">
        <v>1</v>
      </c>
      <c r="J11" s="136" t="n">
        <v>84</v>
      </c>
      <c r="K11" s="43" t="n">
        <f aca="false">H11+D11</f>
        <v>107.079</v>
      </c>
      <c r="L11" s="45" t="n">
        <f aca="false">I11+E11</f>
        <v>1</v>
      </c>
      <c r="M11" s="46" t="n">
        <f aca="false">J11+F11</f>
        <v>84</v>
      </c>
    </row>
    <row r="12" customFormat="false" ht="12.75" hidden="false" customHeight="false" outlineLevel="0" collapsed="false">
      <c r="A12" s="41" t="n">
        <v>7</v>
      </c>
      <c r="B12" s="48" t="s">
        <v>19</v>
      </c>
      <c r="C12" s="137" t="n">
        <v>918.6</v>
      </c>
      <c r="D12" s="134" t="n">
        <v>94</v>
      </c>
      <c r="E12" s="135"/>
      <c r="F12" s="138"/>
      <c r="G12" s="133" t="n">
        <v>3310</v>
      </c>
      <c r="H12" s="134" t="n">
        <v>89.592</v>
      </c>
      <c r="I12" s="135" t="n">
        <v>1</v>
      </c>
      <c r="J12" s="136" t="n">
        <v>53.52</v>
      </c>
      <c r="K12" s="43" t="n">
        <f aca="false">H12+D12</f>
        <v>183.592</v>
      </c>
      <c r="L12" s="45" t="n">
        <f aca="false">I12+E12</f>
        <v>1</v>
      </c>
      <c r="M12" s="46" t="n">
        <f aca="false">J12+F12</f>
        <v>53.52</v>
      </c>
    </row>
    <row r="13" customFormat="false" ht="12.75" hidden="false" customHeight="false" outlineLevel="0" collapsed="false">
      <c r="A13" s="41" t="n">
        <v>8</v>
      </c>
      <c r="B13" s="48" t="s">
        <v>20</v>
      </c>
      <c r="C13" s="137" t="n">
        <v>807.2</v>
      </c>
      <c r="D13" s="134"/>
      <c r="E13" s="135"/>
      <c r="F13" s="138"/>
      <c r="G13" s="133" t="n">
        <v>4000</v>
      </c>
      <c r="H13" s="134" t="n">
        <v>150</v>
      </c>
      <c r="I13" s="135" t="n">
        <v>3</v>
      </c>
      <c r="J13" s="136" t="n">
        <v>184.56</v>
      </c>
      <c r="K13" s="43" t="n">
        <f aca="false">H13+D13</f>
        <v>150</v>
      </c>
      <c r="L13" s="45" t="n">
        <f aca="false">I13+E13</f>
        <v>3</v>
      </c>
      <c r="M13" s="46" t="n">
        <f aca="false">J13+F13</f>
        <v>184.56</v>
      </c>
    </row>
    <row r="14" customFormat="false" ht="12.75" hidden="false" customHeight="false" outlineLevel="0" collapsed="false">
      <c r="A14" s="41" t="n">
        <v>9</v>
      </c>
      <c r="B14" s="48" t="s">
        <v>21</v>
      </c>
      <c r="C14" s="137" t="n">
        <v>1051</v>
      </c>
      <c r="D14" s="134"/>
      <c r="E14" s="135"/>
      <c r="F14" s="138"/>
      <c r="G14" s="133" t="n">
        <v>4800</v>
      </c>
      <c r="H14" s="134" t="n">
        <v>500</v>
      </c>
      <c r="I14" s="135" t="n">
        <v>5</v>
      </c>
      <c r="J14" s="136" t="n">
        <v>350.7</v>
      </c>
      <c r="K14" s="43" t="n">
        <f aca="false">H14+D14</f>
        <v>500</v>
      </c>
      <c r="L14" s="45" t="n">
        <f aca="false">I14+E14</f>
        <v>5</v>
      </c>
      <c r="M14" s="46" t="n">
        <f aca="false">J14+F14</f>
        <v>350.7</v>
      </c>
    </row>
    <row r="15" customFormat="false" ht="12.75" hidden="false" customHeight="false" outlineLevel="0" collapsed="false">
      <c r="A15" s="41" t="n">
        <v>10</v>
      </c>
      <c r="B15" s="48" t="s">
        <v>22</v>
      </c>
      <c r="C15" s="137" t="n">
        <v>460.6</v>
      </c>
      <c r="D15" s="134" t="n">
        <v>94</v>
      </c>
      <c r="E15" s="135" t="n">
        <v>1</v>
      </c>
      <c r="F15" s="138" t="n">
        <v>62</v>
      </c>
      <c r="G15" s="133" t="n">
        <v>4800</v>
      </c>
      <c r="H15" s="134" t="n">
        <v>1273.834</v>
      </c>
      <c r="I15" s="135" t="n">
        <v>2</v>
      </c>
      <c r="J15" s="136" t="n">
        <v>179.37</v>
      </c>
      <c r="K15" s="43" t="n">
        <f aca="false">H15+D15</f>
        <v>1367.834</v>
      </c>
      <c r="L15" s="45" t="n">
        <f aca="false">I15+E15</f>
        <v>3</v>
      </c>
      <c r="M15" s="46" t="n">
        <f aca="false">J15+F15</f>
        <v>241.37</v>
      </c>
    </row>
    <row r="16" customFormat="false" ht="12.75" hidden="false" customHeight="false" outlineLevel="0" collapsed="false">
      <c r="A16" s="41" t="n">
        <v>11</v>
      </c>
      <c r="B16" s="42" t="s">
        <v>23</v>
      </c>
      <c r="C16" s="137" t="n">
        <v>156.5</v>
      </c>
      <c r="D16" s="134"/>
      <c r="E16" s="135"/>
      <c r="F16" s="138"/>
      <c r="G16" s="133" t="n">
        <v>4420</v>
      </c>
      <c r="H16" s="134" t="n">
        <v>100</v>
      </c>
      <c r="I16" s="135"/>
      <c r="J16" s="136"/>
      <c r="K16" s="43" t="n">
        <f aca="false">H16+D16</f>
        <v>100</v>
      </c>
      <c r="L16" s="45" t="n">
        <f aca="false">I16+E16</f>
        <v>0</v>
      </c>
      <c r="M16" s="46" t="n">
        <f aca="false">J16+F16</f>
        <v>0</v>
      </c>
    </row>
    <row r="17" customFormat="false" ht="12.75" hidden="false" customHeight="false" outlineLevel="0" collapsed="false">
      <c r="A17" s="41" t="n">
        <v>12</v>
      </c>
      <c r="B17" s="48" t="s">
        <v>24</v>
      </c>
      <c r="C17" s="137" t="n">
        <v>2230</v>
      </c>
      <c r="D17" s="134" t="n">
        <v>137.475</v>
      </c>
      <c r="E17" s="135" t="n">
        <v>1</v>
      </c>
      <c r="F17" s="138" t="n">
        <v>64.55</v>
      </c>
      <c r="G17" s="133" t="n">
        <v>5530</v>
      </c>
      <c r="H17" s="134" t="n">
        <v>69.314</v>
      </c>
      <c r="I17" s="135" t="n">
        <v>1</v>
      </c>
      <c r="J17" s="136" t="n">
        <v>56.7</v>
      </c>
      <c r="K17" s="43" t="n">
        <f aca="false">H17+D17</f>
        <v>206.789</v>
      </c>
      <c r="L17" s="45" t="n">
        <f aca="false">I17+E17</f>
        <v>2</v>
      </c>
      <c r="M17" s="46" t="n">
        <f aca="false">J17+F17</f>
        <v>121.25</v>
      </c>
    </row>
    <row r="18" customFormat="false" ht="12.75" hidden="false" customHeight="false" outlineLevel="0" collapsed="false">
      <c r="A18" s="41" t="n">
        <v>13</v>
      </c>
      <c r="B18" s="48" t="s">
        <v>25</v>
      </c>
      <c r="C18" s="137" t="n">
        <v>1796.4</v>
      </c>
      <c r="D18" s="35"/>
      <c r="E18" s="36"/>
      <c r="F18" s="44"/>
      <c r="G18" s="34" t="n">
        <v>4780</v>
      </c>
      <c r="H18" s="35" t="n">
        <v>100</v>
      </c>
      <c r="I18" s="36"/>
      <c r="J18" s="37"/>
      <c r="K18" s="43" t="n">
        <f aca="false">H18+D18</f>
        <v>100</v>
      </c>
      <c r="L18" s="45" t="n">
        <f aca="false">I18+E18</f>
        <v>0</v>
      </c>
      <c r="M18" s="46" t="n">
        <f aca="false">J18+F18</f>
        <v>0</v>
      </c>
    </row>
    <row r="19" customFormat="false" ht="12.75" hidden="false" customHeight="false" outlineLevel="0" collapsed="false">
      <c r="A19" s="41" t="n">
        <v>14</v>
      </c>
      <c r="B19" s="48" t="s">
        <v>26</v>
      </c>
      <c r="C19" s="137" t="n">
        <v>911.7</v>
      </c>
      <c r="D19" s="35" t="n">
        <v>137.206</v>
      </c>
      <c r="E19" s="36" t="n">
        <v>1</v>
      </c>
      <c r="F19" s="44" t="n">
        <v>64.5</v>
      </c>
      <c r="G19" s="133" t="n">
        <v>3680</v>
      </c>
      <c r="H19" s="134" t="n">
        <v>100</v>
      </c>
      <c r="I19" s="135" t="n">
        <v>2</v>
      </c>
      <c r="J19" s="136" t="n">
        <v>99.2</v>
      </c>
      <c r="K19" s="43" t="n">
        <f aca="false">H19+D19</f>
        <v>237.206</v>
      </c>
      <c r="L19" s="45" t="n">
        <f aca="false">I19+E19</f>
        <v>3</v>
      </c>
      <c r="M19" s="46" t="n">
        <f aca="false">J19+F19</f>
        <v>163.7</v>
      </c>
    </row>
    <row r="20" customFormat="false" ht="12.75" hidden="false" customHeight="false" outlineLevel="0" collapsed="false">
      <c r="A20" s="41" t="n">
        <v>15</v>
      </c>
      <c r="B20" s="48" t="s">
        <v>27</v>
      </c>
      <c r="C20" s="137" t="n">
        <v>1155</v>
      </c>
      <c r="D20" s="35" t="n">
        <v>148.767</v>
      </c>
      <c r="E20" s="36" t="n">
        <v>1</v>
      </c>
      <c r="F20" s="44" t="n">
        <v>67.94</v>
      </c>
      <c r="G20" s="133" t="n">
        <v>3870</v>
      </c>
      <c r="H20" s="134" t="n">
        <v>100</v>
      </c>
      <c r="I20" s="135" t="n">
        <v>1</v>
      </c>
      <c r="J20" s="136" t="n">
        <v>48.7</v>
      </c>
      <c r="K20" s="43" t="n">
        <f aca="false">H20+D20</f>
        <v>248.767</v>
      </c>
      <c r="L20" s="45" t="n">
        <f aca="false">I20+E20</f>
        <v>2</v>
      </c>
      <c r="M20" s="46" t="n">
        <f aca="false">J20+F20</f>
        <v>116.64</v>
      </c>
    </row>
    <row r="21" customFormat="false" ht="12.75" hidden="false" customHeight="false" outlineLevel="0" collapsed="false">
      <c r="A21" s="41" t="n">
        <v>16</v>
      </c>
      <c r="B21" s="42" t="s">
        <v>28</v>
      </c>
      <c r="C21" s="137" t="n">
        <v>1956.5</v>
      </c>
      <c r="D21" s="35"/>
      <c r="E21" s="36"/>
      <c r="F21" s="44"/>
      <c r="G21" s="133" t="n">
        <v>3300</v>
      </c>
      <c r="H21" s="134" t="n">
        <v>200</v>
      </c>
      <c r="I21" s="135" t="n">
        <v>2</v>
      </c>
      <c r="J21" s="136" t="n">
        <v>156</v>
      </c>
      <c r="K21" s="43" t="n">
        <f aca="false">H21+D21</f>
        <v>200</v>
      </c>
      <c r="L21" s="45" t="n">
        <f aca="false">I21+E21</f>
        <v>2</v>
      </c>
      <c r="M21" s="46" t="n">
        <f aca="false">J21+F21</f>
        <v>156</v>
      </c>
    </row>
    <row r="22" customFormat="false" ht="12.75" hidden="false" customHeight="false" outlineLevel="0" collapsed="false">
      <c r="A22" s="41" t="n">
        <v>17</v>
      </c>
      <c r="B22" s="48" t="s">
        <v>29</v>
      </c>
      <c r="C22" s="137" t="n">
        <v>1528.2</v>
      </c>
      <c r="D22" s="35" t="n">
        <v>168</v>
      </c>
      <c r="E22" s="36"/>
      <c r="F22" s="44"/>
      <c r="G22" s="133" t="n">
        <v>3870</v>
      </c>
      <c r="H22" s="134" t="n">
        <v>250</v>
      </c>
      <c r="I22" s="135" t="n">
        <v>1</v>
      </c>
      <c r="J22" s="136" t="n">
        <v>69.85</v>
      </c>
      <c r="K22" s="43" t="n">
        <f aca="false">H22+D22</f>
        <v>418</v>
      </c>
      <c r="L22" s="45" t="n">
        <f aca="false">I22+E22</f>
        <v>1</v>
      </c>
      <c r="M22" s="46" t="n">
        <f aca="false">J22+F22</f>
        <v>69.85</v>
      </c>
    </row>
    <row r="23" customFormat="false" ht="12.75" hidden="false" customHeight="false" outlineLevel="0" collapsed="false">
      <c r="A23" s="41" t="n">
        <v>18</v>
      </c>
      <c r="B23" s="48" t="s">
        <v>30</v>
      </c>
      <c r="C23" s="137" t="n">
        <v>1494.7</v>
      </c>
      <c r="D23" s="35" t="n">
        <v>57.668</v>
      </c>
      <c r="E23" s="36" t="n">
        <v>1</v>
      </c>
      <c r="F23" s="44" t="n">
        <v>48.1</v>
      </c>
      <c r="G23" s="133" t="n">
        <v>4970</v>
      </c>
      <c r="H23" s="134" t="n">
        <v>317.964</v>
      </c>
      <c r="I23" s="135" t="n">
        <v>3</v>
      </c>
      <c r="J23" s="136" t="n">
        <v>184.98</v>
      </c>
      <c r="K23" s="43" t="n">
        <f aca="false">H23+D23</f>
        <v>375.632</v>
      </c>
      <c r="L23" s="45" t="n">
        <f aca="false">I23+E23</f>
        <v>4</v>
      </c>
      <c r="M23" s="46" t="n">
        <f aca="false">J23+F23</f>
        <v>233.08</v>
      </c>
    </row>
    <row r="24" customFormat="false" ht="12.75" hidden="false" customHeight="false" outlineLevel="0" collapsed="false">
      <c r="A24" s="41" t="n">
        <v>19</v>
      </c>
      <c r="B24" s="48" t="s">
        <v>31</v>
      </c>
      <c r="C24" s="137" t="n">
        <v>525.7</v>
      </c>
      <c r="D24" s="35" t="n">
        <v>2.762</v>
      </c>
      <c r="E24" s="36"/>
      <c r="F24" s="44"/>
      <c r="G24" s="133" t="n">
        <v>3120</v>
      </c>
      <c r="H24" s="134" t="n">
        <v>100</v>
      </c>
      <c r="I24" s="135" t="n">
        <v>1</v>
      </c>
      <c r="J24" s="136" t="n">
        <v>90.7</v>
      </c>
      <c r="K24" s="43" t="n">
        <f aca="false">H24+D24</f>
        <v>102.762</v>
      </c>
      <c r="L24" s="45" t="n">
        <f aca="false">I24+E24</f>
        <v>1</v>
      </c>
      <c r="M24" s="46" t="n">
        <f aca="false">J24+F24</f>
        <v>90.7</v>
      </c>
    </row>
    <row r="25" customFormat="false" ht="12.75" hidden="false" customHeight="false" outlineLevel="0" collapsed="false">
      <c r="A25" s="41" t="n">
        <v>20</v>
      </c>
      <c r="B25" s="48" t="s">
        <v>32</v>
      </c>
      <c r="C25" s="137" t="n">
        <v>1600</v>
      </c>
      <c r="D25" s="35" t="n">
        <v>65</v>
      </c>
      <c r="E25" s="36"/>
      <c r="F25" s="44"/>
      <c r="G25" s="133" t="n">
        <v>5530</v>
      </c>
      <c r="H25" s="134" t="n">
        <v>71.384</v>
      </c>
      <c r="I25" s="135"/>
      <c r="J25" s="136"/>
      <c r="K25" s="43" t="n">
        <f aca="false">H25+D25</f>
        <v>136.384</v>
      </c>
      <c r="L25" s="45" t="n">
        <f aca="false">I25+E25</f>
        <v>0</v>
      </c>
      <c r="M25" s="46" t="n">
        <f aca="false">J25+F25</f>
        <v>0</v>
      </c>
    </row>
    <row r="26" customFormat="false" ht="12.75" hidden="false" customHeight="false" outlineLevel="0" collapsed="false">
      <c r="A26" s="41" t="n">
        <v>21</v>
      </c>
      <c r="B26" s="48" t="s">
        <v>33</v>
      </c>
      <c r="C26" s="137" t="n">
        <v>453.9</v>
      </c>
      <c r="D26" s="35"/>
      <c r="E26" s="36"/>
      <c r="F26" s="44"/>
      <c r="G26" s="133" t="n">
        <v>5150</v>
      </c>
      <c r="H26" s="134" t="n">
        <v>250</v>
      </c>
      <c r="I26" s="135" t="n">
        <v>4</v>
      </c>
      <c r="J26" s="136" t="n">
        <v>356.68</v>
      </c>
      <c r="K26" s="43" t="n">
        <f aca="false">H26+D26</f>
        <v>250</v>
      </c>
      <c r="L26" s="45" t="n">
        <f aca="false">I26+E26</f>
        <v>4</v>
      </c>
      <c r="M26" s="46" t="n">
        <f aca="false">J26+F26</f>
        <v>356.68</v>
      </c>
    </row>
    <row r="27" customFormat="false" ht="12.75" hidden="false" customHeight="false" outlineLevel="0" collapsed="false">
      <c r="A27" s="41" t="n">
        <v>22</v>
      </c>
      <c r="B27" s="48" t="s">
        <v>34</v>
      </c>
      <c r="C27" s="137" t="n">
        <v>501</v>
      </c>
      <c r="D27" s="35"/>
      <c r="E27" s="36"/>
      <c r="F27" s="44"/>
      <c r="G27" s="34" t="n">
        <v>3140</v>
      </c>
      <c r="H27" s="35" t="n">
        <v>350</v>
      </c>
      <c r="I27" s="36" t="n">
        <v>2</v>
      </c>
      <c r="J27" s="37" t="n">
        <v>173.16</v>
      </c>
      <c r="K27" s="43" t="n">
        <f aca="false">H27+D27</f>
        <v>350</v>
      </c>
      <c r="L27" s="45" t="n">
        <f aca="false">I27+E27</f>
        <v>2</v>
      </c>
      <c r="M27" s="46" t="n">
        <f aca="false">J27+F27</f>
        <v>173.16</v>
      </c>
    </row>
    <row r="28" customFormat="false" ht="12.75" hidden="false" customHeight="false" outlineLevel="0" collapsed="false">
      <c r="A28" s="41" t="n">
        <v>23</v>
      </c>
      <c r="B28" s="48" t="s">
        <v>35</v>
      </c>
      <c r="C28" s="137" t="n">
        <v>879.9</v>
      </c>
      <c r="D28" s="35" t="n">
        <v>151</v>
      </c>
      <c r="E28" s="36" t="n">
        <v>3</v>
      </c>
      <c r="F28" s="44" t="n">
        <v>216.96</v>
      </c>
      <c r="G28" s="34" t="n">
        <v>3690</v>
      </c>
      <c r="H28" s="35" t="n">
        <v>300</v>
      </c>
      <c r="I28" s="36" t="n">
        <v>1</v>
      </c>
      <c r="J28" s="37" t="n">
        <v>65.29</v>
      </c>
      <c r="K28" s="43" t="n">
        <f aca="false">H28+D28</f>
        <v>451</v>
      </c>
      <c r="L28" s="45" t="n">
        <f aca="false">I28+E28</f>
        <v>4</v>
      </c>
      <c r="M28" s="46" t="n">
        <f aca="false">J28+F28</f>
        <v>282.25</v>
      </c>
    </row>
    <row r="29" customFormat="false" ht="12.75" hidden="false" customHeight="false" outlineLevel="0" collapsed="false">
      <c r="A29" s="41" t="n">
        <v>24</v>
      </c>
      <c r="B29" s="48" t="s">
        <v>36</v>
      </c>
      <c r="C29" s="137" t="n">
        <v>420</v>
      </c>
      <c r="D29" s="35" t="n">
        <v>99.722</v>
      </c>
      <c r="E29" s="36" t="n">
        <v>1</v>
      </c>
      <c r="F29" s="44" t="n">
        <v>59.7</v>
      </c>
      <c r="G29" s="34" t="n">
        <v>2800</v>
      </c>
      <c r="H29" s="35" t="n">
        <v>136.05</v>
      </c>
      <c r="I29" s="36" t="n">
        <v>1</v>
      </c>
      <c r="J29" s="37" t="n">
        <v>83.4</v>
      </c>
      <c r="K29" s="43" t="n">
        <f aca="false">H29+D29</f>
        <v>235.772</v>
      </c>
      <c r="L29" s="45" t="n">
        <f aca="false">I29+E29</f>
        <v>2</v>
      </c>
      <c r="M29" s="46" t="n">
        <f aca="false">J29+F29</f>
        <v>143.1</v>
      </c>
    </row>
    <row r="30" customFormat="false" ht="12.75" hidden="false" customHeight="false" outlineLevel="0" collapsed="false">
      <c r="A30" s="49" t="n">
        <v>25</v>
      </c>
      <c r="B30" s="48" t="s">
        <v>37</v>
      </c>
      <c r="C30" s="137" t="n">
        <v>454</v>
      </c>
      <c r="D30" s="35" t="n">
        <v>40</v>
      </c>
      <c r="E30" s="36" t="n">
        <v>1</v>
      </c>
      <c r="F30" s="44" t="n">
        <v>50.4</v>
      </c>
      <c r="G30" s="34" t="n">
        <v>3150</v>
      </c>
      <c r="H30" s="35" t="n">
        <v>300</v>
      </c>
      <c r="I30" s="36" t="n">
        <v>4</v>
      </c>
      <c r="J30" s="37" t="n">
        <v>237.88</v>
      </c>
      <c r="K30" s="43" t="n">
        <f aca="false">H30+D30</f>
        <v>340</v>
      </c>
      <c r="L30" s="45" t="n">
        <f aca="false">I30+E30</f>
        <v>5</v>
      </c>
      <c r="M30" s="46" t="n">
        <f aca="false">J30+F30</f>
        <v>288.28</v>
      </c>
    </row>
    <row r="31" customFormat="false" ht="12.75" hidden="false" customHeight="false" outlineLevel="0" collapsed="false">
      <c r="A31" s="49" t="n">
        <v>26</v>
      </c>
      <c r="B31" s="48" t="s">
        <v>38</v>
      </c>
      <c r="C31" s="137" t="n">
        <v>0</v>
      </c>
      <c r="D31" s="35"/>
      <c r="E31" s="36"/>
      <c r="F31" s="44"/>
      <c r="G31" s="34" t="n">
        <v>10390</v>
      </c>
      <c r="H31" s="35" t="n">
        <v>1999.999</v>
      </c>
      <c r="I31" s="36" t="n">
        <v>16</v>
      </c>
      <c r="J31" s="37" t="n">
        <v>1469.31</v>
      </c>
      <c r="K31" s="43" t="n">
        <f aca="false">H31+D31</f>
        <v>1999.999</v>
      </c>
      <c r="L31" s="45" t="n">
        <f aca="false">I31+E31</f>
        <v>16</v>
      </c>
      <c r="M31" s="46" t="n">
        <f aca="false">J31+F31</f>
        <v>1469.31</v>
      </c>
    </row>
    <row r="32" customFormat="false" ht="13.5" hidden="false" customHeight="false" outlineLevel="0" collapsed="false">
      <c r="A32" s="50" t="n">
        <v>27</v>
      </c>
      <c r="B32" s="51" t="s">
        <v>39</v>
      </c>
      <c r="C32" s="139" t="n">
        <v>500</v>
      </c>
      <c r="D32" s="53"/>
      <c r="E32" s="54"/>
      <c r="F32" s="55"/>
      <c r="G32" s="56" t="n">
        <v>2800</v>
      </c>
      <c r="H32" s="53"/>
      <c r="I32" s="54"/>
      <c r="J32" s="57"/>
      <c r="K32" s="52" t="n">
        <f aca="false">H32+D32</f>
        <v>0</v>
      </c>
      <c r="L32" s="58" t="n">
        <f aca="false">I32+E32</f>
        <v>0</v>
      </c>
      <c r="M32" s="59" t="n">
        <f aca="false">J32+F32</f>
        <v>0</v>
      </c>
    </row>
    <row r="33" customFormat="false" ht="13.5" hidden="false" customHeight="false" outlineLevel="0" collapsed="false">
      <c r="A33" s="64" t="s">
        <v>40</v>
      </c>
      <c r="B33" s="64"/>
      <c r="C33" s="67" t="n">
        <f aca="false">SUM(C6:C32)</f>
        <v>27694.7</v>
      </c>
      <c r="D33" s="65" t="n">
        <f aca="false">SUM(D6:D32)</f>
        <v>1634.066</v>
      </c>
      <c r="E33" s="66" t="n">
        <f aca="false">SUM(E6:E32)</f>
        <v>13</v>
      </c>
      <c r="F33" s="67" t="n">
        <f aca="false">SUM(F6:F32)</f>
        <v>849.1</v>
      </c>
      <c r="G33" s="67" t="n">
        <f aca="false">SUM(G6:G32)</f>
        <v>114500</v>
      </c>
      <c r="H33" s="65" t="n">
        <f aca="false">SUM(H6:H32)</f>
        <v>7415.216</v>
      </c>
      <c r="I33" s="66" t="n">
        <f aca="false">SUM(I6:I32)</f>
        <v>57</v>
      </c>
      <c r="J33" s="67" t="n">
        <f aca="false">SUM(J6:J32)</f>
        <v>4395.57</v>
      </c>
      <c r="K33" s="65" t="n">
        <f aca="false">H33+D33</f>
        <v>9049.282</v>
      </c>
      <c r="L33" s="68" t="n">
        <f aca="false">I33+E33</f>
        <v>70</v>
      </c>
      <c r="M33" s="69" t="n">
        <f aca="false">J33+F33</f>
        <v>5244.67</v>
      </c>
    </row>
  </sheetData>
  <mergeCells count="7">
    <mergeCell ref="B2:M2"/>
    <mergeCell ref="A3:A4"/>
    <mergeCell ref="B3:B4"/>
    <mergeCell ref="C3:F3"/>
    <mergeCell ref="G3:J3"/>
    <mergeCell ref="K3:M3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3:13:43Z</dcterms:created>
  <dc:creator>Admin</dc:creator>
  <dc:description/>
  <dc:language>en-US</dc:language>
  <cp:lastModifiedBy>LGeyko</cp:lastModifiedBy>
  <cp:lastPrinted>2009-03-31T10:52:54Z</cp:lastPrinted>
  <dcterms:modified xsi:type="dcterms:W3CDTF">2009-04-02T07:36:36Z</dcterms:modified>
  <cp:revision>0</cp:revision>
  <dc:subject/>
  <dc:title/>
</cp:coreProperties>
</file>